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I. Інф. до фін.плану'!$A$1:$O$131</definedName>
    <definedName function="false" hidden="false" localSheetId="5" name="_xlnm.Print_Area" vbProcedure="false">'VI-VII джер.кап.інв.'!$A$1:$AE$37</definedName>
    <definedName function="false" hidden="false" localSheetId="4" name="_xlnm.Print_Area" vbProcedure="false">'ІV кап. інвеат. V кред. '!$A$1:$M$25</definedName>
    <definedName function="false" hidden="false" localSheetId="2" name="_xlnm.Print_Area" vbProcedure="false">'ІІ. Розп. ч.п. та розр. з бюд.'!$A$1:$M$51</definedName>
    <definedName function="false" hidden="false" localSheetId="0" name="_xlnm.Print_Area" vbProcedure="false">'Осн. фін. пок.'!$A$1:$J$121</definedName>
    <definedName function="false" hidden="false" localSheetId="0" name="_xlnm.Print_Titles" vbProcedure="false">'Осн. фін. пок.'!$41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497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Чернігівської області</t>
  </si>
  <si>
    <t xml:space="preserve">та контролю виконання фінансового плану </t>
  </si>
  <si>
    <t xml:space="preserve">(найменування органу, яким погоджено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                                                                                                                                                      з питань діяльності виконавчих органів ради                                   ВОВЧЕНКО Федір</t>
  </si>
  <si>
    <t xml:space="preserve">М. П. (посада, прізвище та власне ім'я, дата, підпис)</t>
  </si>
  <si>
    <t xml:space="preserve">РОЗГЛЯНУТО / ПОГОДЖЕНО  </t>
  </si>
  <si>
    <t xml:space="preserve">ЗАТВЕРДЖЕНО  </t>
  </si>
  <si>
    <t xml:space="preserve">Рішення Виконавчого комітету Ніжинської міської ради №_______ від _____________р.</t>
  </si>
  <si>
    <t xml:space="preserve">(найменування органу, яким затверджено фінансовий план)</t>
  </si>
  <si>
    <t xml:space="preserve">Заступник міського голови                                                                                                                 з питань діяльності виконавчих                                                                                                         органів ради                                                                                           СМАГА Сергій</t>
  </si>
  <si>
    <t xml:space="preserve">Начальник Фінансового управління                                                                                   Ніжинської міської ради                                              ПИСАРЕНКО Людмила</t>
  </si>
  <si>
    <t xml:space="preserve">Начальник відділу економіки                                      ТАРАНЕНКО Геннадій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Комунальне некомерційне підприємство ''Ніжинський міський центр первинної медико-санітарної допомоги''Ніжинської міської ради Чернігівської області</t>
  </si>
  <si>
    <t xml:space="preserve">за ЄДРПОУ </t>
  </si>
  <si>
    <t xml:space="preserve">основний ФП
(дата затвердження)</t>
  </si>
  <si>
    <t xml:space="preserve">28.11.2024р.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
(дата затвердження)</t>
  </si>
  <si>
    <t xml:space="preserve">Суб'єкт управління </t>
  </si>
  <si>
    <t xml:space="preserve">Ніжинська міська рада</t>
  </si>
  <si>
    <t xml:space="preserve">за СПОДУ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Галузь     </t>
  </si>
  <si>
    <t xml:space="preserve">Охорона здоров'я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16600 Чернігівська область, місто Ніжин, вулиця Успенська, будинок 2</t>
  </si>
  <si>
    <t xml:space="preserve">Телефон </t>
  </si>
  <si>
    <t xml:space="preserve">(04631)7 04 14</t>
  </si>
  <si>
    <t xml:space="preserve">Стандарти звітності П(с)БОУ</t>
  </si>
  <si>
    <t xml:space="preserve">Прізвище та власне ім'я керівника </t>
  </si>
  <si>
    <t xml:space="preserve">КАЛІНІЧЕНКО Оксана</t>
  </si>
  <si>
    <t xml:space="preserve">Стандарти звітності МСФЗ</t>
  </si>
  <si>
    <t xml:space="preserve">ФІНАНСОВИЙ ПЛАН </t>
  </si>
  <si>
    <t xml:space="preserve">на ___2025_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Директор_______________________________</t>
    </r>
  </si>
  <si>
    <t xml:space="preserve">_____________________________</t>
  </si>
  <si>
    <t xml:space="preserve">Оксана КАЛІНІЧЕНКО</t>
  </si>
  <si>
    <t xml:space="preserve">(посада)</t>
  </si>
  <si>
    <t xml:space="preserve">(підпис)</t>
  </si>
  <si>
    <t xml:space="preserve">Вик.: Людмила ДВОРНИК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ійне підприємство ''Ніжинський міський центр первинної медико-санітарної допомоги'' Ніжинської міської ради Чернігівської області</t>
  </si>
  <si>
    <t xml:space="preserve">86.10      Діяльність лікарняних закладів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23____ минулий рік</t>
  </si>
  <si>
    <t xml:space="preserve">Плановий показник поточного___2024__ року</t>
  </si>
  <si>
    <t xml:space="preserve">Фактичний показник поточного року за останній звітний період _ІІІ  квартал 2024 року__</t>
  </si>
  <si>
    <t xml:space="preserve">Плановий __2025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одиниця виміру     декл.</t>
  </si>
  <si>
    <r>
      <rPr>
        <sz val="11"/>
        <rFont val="Times New Roman"/>
        <family val="1"/>
        <charset val="204"/>
      </rPr>
      <t xml:space="preserve">86.10 ''Діяльність лікарняних закладів'' -</t>
    </r>
    <r>
      <rPr>
        <b val="true"/>
        <i val="true"/>
        <sz val="11"/>
        <rFont val="Times New Roman"/>
        <family val="1"/>
        <charset val="204"/>
      </rPr>
      <t xml:space="preserve"> пакет ''Первинна медична допомога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</t>
    </r>
    <r>
      <rPr>
        <b val="true"/>
        <i val="true"/>
        <sz val="11"/>
        <rFont val="Times New Roman"/>
        <family val="1"/>
        <charset val="204"/>
      </rPr>
      <t xml:space="preserve"> пакет '' Розширена первинна медична допомога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Супровід та лікування дорослих та дітей хворих на туберкульоз на первинному рівні медичної допомоги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‘’Забезпечення кадрового потенціалу системи охорони здоров’я шляхом організації надання медичної допомоги із залученням лікарів-інтернів’’ 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Супровід та лікування дорослих і дітей з психічними розладами  на первинному рівні медичної допомоги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Діагностика, лікування та супровід осіб із ВІЛ (та підозрою на ВІЛ)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Мобільна паліативна медична допомога дорослим і дітям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латні послуги</t>
    </r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Зростання рівня капітаційної ставки за пакетом ПМД та  очікуване збільшення обсягу реалізованих послуг з медичного обслуговування </t>
  </si>
  <si>
    <r>
      <rPr>
        <sz val="14"/>
        <rFont val="Times New Roman"/>
        <family val="1"/>
        <charset val="204"/>
      </rPr>
      <t xml:space="preserve">Витрати на сировину та основні матеріали </t>
    </r>
    <r>
      <rPr>
        <b val="true"/>
        <i val="true"/>
        <sz val="14"/>
        <rFont val="Times New Roman"/>
        <family val="1"/>
        <charset val="204"/>
      </rPr>
      <t xml:space="preserve">Лікарські засоби, вироби медичного призначення, реагенти для аналізаторів, засоби індивідуального захисту, тощо</t>
    </r>
  </si>
  <si>
    <r>
      <rPr>
        <sz val="14"/>
        <rFont val="Times New Roman"/>
        <family val="1"/>
        <charset val="204"/>
      </rPr>
      <t xml:space="preserve">Витрати на паливо</t>
    </r>
    <r>
      <rPr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Бензин, природний газ</t>
    </r>
  </si>
  <si>
    <t xml:space="preserve">Збільшення фактичного обсягу використання ПММ з огляду на початок експлуатації  нового безоплатно переданого автомобіля та прогнозованого зростання цін на ПММ</t>
  </si>
  <si>
    <t xml:space="preserve">Витрати на електроенергію</t>
  </si>
  <si>
    <t xml:space="preserve">Прогнозоване зростання цін на енергоносії</t>
  </si>
  <si>
    <t xml:space="preserve">Зростання чисельності виробничого персоналу, підвищення оплати праці лікарів -інтернів</t>
  </si>
  <si>
    <t xml:space="preserve">Відрахування на соціальні заходи</t>
  </si>
  <si>
    <t xml:space="preserve">Збільшення обумовлене зростанням витрат на оплату праці</t>
  </si>
  <si>
    <r>
      <rPr>
        <sz val="14"/>
        <rFont val="Times New Roman"/>
        <family val="1"/>
        <charset val="204"/>
      </rPr>
      <t xml:space="preserve">Витрати, що здійснюються для підтримання об’єкта в робочому стані: п</t>
    </r>
    <r>
      <rPr>
        <b val="true"/>
        <i val="true"/>
        <sz val="14"/>
        <rFont val="Times New Roman"/>
        <family val="1"/>
        <charset val="204"/>
      </rPr>
      <t xml:space="preserve">роведення поточних ремонтів будівель та приміщнень (Благоустрій та поточний ремонт ганку нежитлового приміщення АЗПСМ №10  за адр.: м.Ніжин, вул Станіслава Прощенка,21-111 тис.грн.) , теплопостачання, водопостачання і водовідведення, тощо</t>
    </r>
  </si>
  <si>
    <t xml:space="preserve">Збільшення витрат з огляду на зростання цін  на роботи та послуги</t>
  </si>
  <si>
    <t xml:space="preserve">Амортизація основних засобів і нематеріальних активів</t>
  </si>
  <si>
    <t xml:space="preserve">Зростання обумовлено збільшенням кількості обладнання, введеного в експлуатацію на підприємстві у  2024 році</t>
  </si>
  <si>
    <r>
      <rPr>
        <sz val="14"/>
        <rFont val="Times New Roman"/>
        <family val="1"/>
        <charset val="204"/>
      </rPr>
      <t xml:space="preserve">Рентна плата (розшифрувати)</t>
    </r>
    <r>
      <rPr>
        <b val="true"/>
        <i val="true"/>
        <sz val="14"/>
        <rFont val="Times New Roman"/>
        <family val="1"/>
        <charset val="204"/>
      </rPr>
      <t xml:space="preserve"> Витрати на оплату послуг, відрядження</t>
    </r>
  </si>
  <si>
    <t xml:space="preserve">Зменшення витрат обумовлено прогнозованим обсягом потреби  в окремих послугах</t>
  </si>
  <si>
    <r>
      <rPr>
        <sz val="14"/>
        <rFont val="Times New Roman"/>
        <family val="1"/>
        <charset val="204"/>
      </rPr>
      <t xml:space="preserve">Інші витрати (розшифрувати) </t>
    </r>
    <r>
      <rPr>
        <b val="true"/>
        <i val="true"/>
        <sz val="14"/>
        <rFont val="Times New Roman"/>
        <family val="1"/>
        <charset val="204"/>
      </rPr>
      <t xml:space="preserve">Інші матеріальні витрати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(МШП, запчастини,будматеріали,  інші матеріали)</t>
    </r>
  </si>
  <si>
    <t xml:space="preserve">Зменшення витрат з огляду на те, що в плановому році не прогнозується проведення витрат  матеріалів на ремонтні роботи</t>
  </si>
  <si>
    <t xml:space="preserve">Валовий прибуток (збиток)</t>
  </si>
  <si>
    <t xml:space="preserve">Адміністративні витрати, у тому числі:</t>
  </si>
  <si>
    <r>
      <rPr>
        <sz val="14"/>
        <rFont val="Times New Roman"/>
        <family val="1"/>
        <charset val="204"/>
      </rPr>
      <t xml:space="preserve">витрати, пов'язані з використанням власних службових автомобілів  </t>
    </r>
    <r>
      <rPr>
        <b val="true"/>
        <i val="true"/>
        <sz val="14"/>
        <rFont val="Times New Roman"/>
        <family val="1"/>
        <charset val="204"/>
      </rPr>
      <t xml:space="preserve">Бензин</t>
    </r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Збільшення витрат з огляду на зростання цін  на  послуги</t>
  </si>
  <si>
    <t xml:space="preserve">витрати на оплату праці</t>
  </si>
  <si>
    <t xml:space="preserve">Зростання чисельності адміністративного персоналу   у 2024 році</t>
  </si>
  <si>
    <t xml:space="preserve">відрахування на соціальні заходи</t>
  </si>
  <si>
    <t xml:space="preserve">Зростання обумовлене зростанням витрат на оплату праці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r>
      <rPr>
        <sz val="14"/>
        <rFont val="Times New Roman"/>
        <family val="1"/>
        <charset val="204"/>
      </rPr>
      <t xml:space="preserve">організаційно-технічні послуги </t>
    </r>
    <r>
      <rPr>
        <i val="true"/>
        <sz val="14"/>
        <rFont val="Times New Roman"/>
        <family val="1"/>
        <charset val="204"/>
      </rPr>
      <t xml:space="preserve">( в т.ч. опл.поштових відправлень марками)</t>
    </r>
  </si>
  <si>
    <r>
      <rPr>
        <sz val="14"/>
        <rFont val="Times New Roman"/>
        <family val="1"/>
        <charset val="204"/>
      </rPr>
      <t xml:space="preserve">консультаційні та інформаційні послуги, а саме: </t>
    </r>
    <r>
      <rPr>
        <b val="true"/>
        <i val="true"/>
        <sz val="14"/>
        <rFont val="Times New Roman"/>
        <family val="1"/>
        <charset val="204"/>
      </rPr>
      <t xml:space="preserve">підписка періодичних видань , в т.ч. з наданням онлайн доступу до електронних видань, обслуговування програмного забезпечення , послуги з генерування ключів для електронних цифрових підписів, інші послуги загальногосподарського характеру</t>
    </r>
  </si>
  <si>
    <t xml:space="preserve">Збільшення витрат обумовлено прогнозованим зростанням цін на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r>
      <rPr>
        <sz val="14"/>
        <rFont val="Times New Roman"/>
        <family val="1"/>
        <charset val="204"/>
      </rPr>
      <t xml:space="preserve">витрати на утримання основних фондів, інших необоротних активів загальногосподарського використання ,у тому числі: </t>
    </r>
    <r>
      <rPr>
        <b val="true"/>
        <i val="true"/>
        <sz val="14"/>
        <rFont val="Times New Roman"/>
        <family val="1"/>
        <charset val="204"/>
      </rPr>
      <t xml:space="preserve">Теплопостачання, водопостачання та водовідведення, тощо, в т.ч.</t>
    </r>
  </si>
  <si>
    <t xml:space="preserve">Збільшення витрат обумовлено прогнозованим зростанням цін на комунальні послуги та енергоносії</t>
  </si>
  <si>
    <r>
      <rPr>
        <sz val="14"/>
        <rFont val="Times New Roman"/>
        <family val="1"/>
        <charset val="204"/>
      </rPr>
      <t xml:space="preserve">витрати на поліпшення основних фондів  </t>
    </r>
    <r>
      <rPr>
        <b val="true"/>
        <i val="true"/>
        <sz val="14"/>
        <rFont val="Times New Roman"/>
        <family val="1"/>
        <charset val="204"/>
      </rPr>
      <t xml:space="preserve">Електроенергія</t>
    </r>
  </si>
  <si>
    <t xml:space="preserve">1050/1</t>
  </si>
  <si>
    <r>
      <rPr>
        <sz val="14"/>
        <rFont val="Times New Roman"/>
        <family val="1"/>
        <charset val="204"/>
      </rPr>
      <t xml:space="preserve">інші адміністративні витрати (розшифрувати)  К</t>
    </r>
    <r>
      <rPr>
        <b val="true"/>
        <i val="true"/>
        <sz val="14"/>
        <rFont val="Times New Roman"/>
        <family val="1"/>
        <charset val="204"/>
      </rPr>
      <t xml:space="preserve">анцтовари, господарчі товари, тощо</t>
    </r>
  </si>
  <si>
    <t xml:space="preserve">Збільшення витрат обумовлено прогнозованим зростанням цін на відповідні товари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r>
      <rPr>
        <sz val="14"/>
        <rFont val="Times New Roman"/>
        <family val="1"/>
        <charset val="204"/>
      </rPr>
      <t xml:space="preserve">курсові різниці </t>
    </r>
    <r>
      <rPr>
        <b val="true"/>
        <i val="true"/>
        <sz val="14"/>
        <rFont val="Times New Roman"/>
        <family val="1"/>
        <charset val="204"/>
      </rPr>
      <t xml:space="preserve">Дохід від оренди, відшкодування вартості спожитих Орендарями комунальних послуг та експлуатаційних витрат, інших послуг, що надаються на платній основі</t>
    </r>
  </si>
  <si>
    <r>
      <rPr>
        <sz val="14"/>
        <rFont val="Times New Roman"/>
        <family val="1"/>
        <charset val="204"/>
      </rPr>
      <t xml:space="preserve">нетипові операційн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цільового фінансування на виконання заходів міської цільової програми фінансової підтримки КНП та забезпечення медичної допомоги населенню </t>
    </r>
  </si>
  <si>
    <t xml:space="preserve">Згідно з обсягом затверджених бюджетних котів</t>
  </si>
  <si>
    <r>
      <rPr>
        <sz val="14"/>
        <rFont val="Times New Roman"/>
        <family val="1"/>
        <charset val="204"/>
      </rPr>
      <t xml:space="preserve">нетипові операційн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безоплатного надходження продуктів дитячого харчування (молочних сумішей), отриманих як розподілена гуманітарна дорпомога</t>
    </r>
  </si>
  <si>
    <t xml:space="preserve">1072/1</t>
  </si>
  <si>
    <r>
      <rPr>
        <sz val="14"/>
        <rFont val="Times New Roman"/>
        <family val="1"/>
        <charset val="204"/>
      </rPr>
      <t xml:space="preserve">інші операційн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безоплатно отриманих оборотних активів (вакцини,тести, лікарські засоби), в т.ч. отриманих у централізованому порядку, отриманих  як  благодійна та розподілена гуманітарна допомога</t>
    </r>
  </si>
  <si>
    <t xml:space="preserve">Згідно з очікуваним обсягом доходів від використання безоплатно поставлених активів</t>
  </si>
  <si>
    <t xml:space="preserve">Інші операційні витрати, усього, у тому числі:</t>
  </si>
  <si>
    <t xml:space="preserve">курсові різниці</t>
  </si>
  <si>
    <r>
      <rPr>
        <sz val="14"/>
        <rFont val="Times New Roman"/>
        <family val="1"/>
        <charset val="204"/>
      </rPr>
      <t xml:space="preserve">нетипові операційні витрати  (розшифрувати)</t>
    </r>
    <r>
      <rPr>
        <b val="true"/>
        <i val="true"/>
        <sz val="14"/>
        <rFont val="Times New Roman"/>
        <family val="1"/>
        <charset val="204"/>
      </rPr>
      <t xml:space="preserve">Витрати на виконання заходів міськохї цільової програми, а саме відшкодування вартості безоплатно відпущених лікарських засобів зг. З постановою КМУ №1303 від  17.08.1998р. </t>
    </r>
  </si>
  <si>
    <t xml:space="preserve">Згідно з сумою затверджених витрат бюджетних коштів на зазначені цілі</t>
  </si>
  <si>
    <r>
      <rPr>
        <sz val="14"/>
        <rFont val="Times New Roman"/>
        <family val="1"/>
        <charset val="204"/>
      </rPr>
      <t xml:space="preserve">нетипові операційні витрати  (розшифрувати)</t>
    </r>
    <r>
      <rPr>
        <b val="true"/>
        <i val="true"/>
        <sz val="14"/>
        <rFont val="Times New Roman"/>
        <family val="1"/>
        <charset val="204"/>
      </rPr>
      <t xml:space="preserve">Витрати на виконання заходів міськохї цільової програми, а саме забезпечення  медичними та іншими  виробами осіб з інвалідністю, дітей з інвалідністю шляхом беоплатної передачі  зг. з постановою КМУ №1301 від 03.12.2009р. </t>
    </r>
  </si>
  <si>
    <t xml:space="preserve">1082</t>
  </si>
  <si>
    <r>
      <rPr>
        <sz val="14"/>
        <rFont val="Times New Roman"/>
        <family val="1"/>
        <charset val="204"/>
      </rPr>
      <t xml:space="preserve">нетипові операційні витрати  (розшифрувати)</t>
    </r>
    <r>
      <rPr>
        <b val="true"/>
        <i val="true"/>
        <sz val="14"/>
        <rFont val="Times New Roman"/>
        <family val="1"/>
        <charset val="204"/>
      </rPr>
      <t xml:space="preserve">Витрати на забезпечення   продуктами дитячого харчування (молочними сумішами), що надійшли безоплатно як розподілена гуманітарна допомога</t>
    </r>
  </si>
  <si>
    <t xml:space="preserve">1082/1</t>
  </si>
  <si>
    <r>
      <rPr>
        <sz val="14"/>
        <rFont val="Times New Roman"/>
        <family val="1"/>
        <charset val="204"/>
      </rPr>
      <t xml:space="preserve">витрати на благодійну допомогу </t>
    </r>
    <r>
      <rPr>
        <b val="true"/>
        <i val="true"/>
        <sz val="14"/>
        <rFont val="Times New Roman"/>
        <family val="1"/>
        <charset val="204"/>
      </rPr>
      <t xml:space="preserve">Лікарняні</t>
    </r>
  </si>
  <si>
    <r>
      <rPr>
        <sz val="14"/>
        <rFont val="Times New Roman"/>
        <family val="1"/>
        <charset val="204"/>
      </rPr>
      <t xml:space="preserve">відрахування до резерву сумнівних боргів</t>
    </r>
    <r>
      <rPr>
        <b val="true"/>
        <i val="true"/>
        <sz val="14"/>
        <rFont val="Times New Roman"/>
        <family val="1"/>
        <charset val="204"/>
      </rPr>
      <t xml:space="preserve"> Витрати на ком. послуги по орендов. приміщеннях</t>
    </r>
  </si>
  <si>
    <r>
      <rPr>
        <sz val="14"/>
        <rFont val="Times New Roman"/>
        <family val="1"/>
        <charset val="204"/>
      </rPr>
      <t xml:space="preserve">відрахування до недержавних пенсійних фондів </t>
    </r>
    <r>
      <rPr>
        <b val="true"/>
        <i val="true"/>
        <sz val="14"/>
        <rFont val="Times New Roman"/>
        <family val="1"/>
        <charset val="204"/>
      </rPr>
      <t xml:space="preserve">Амортиз.орендов. приміщень</t>
    </r>
  </si>
  <si>
    <r>
      <rPr>
        <sz val="14"/>
        <rFont val="Times New Roman"/>
        <family val="1"/>
        <charset val="204"/>
      </rPr>
      <t xml:space="preserve">інші операційні витрати (розшифрувати) </t>
    </r>
    <r>
      <rPr>
        <b val="true"/>
        <i val="true"/>
        <sz val="14"/>
        <rFont val="Times New Roman"/>
        <family val="1"/>
        <charset val="204"/>
      </rPr>
      <t xml:space="preserve">Витрати на оплату ПДВ, зем податку,  РКО, пені та штрафи, інші витрати</t>
    </r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r>
      <rPr>
        <sz val="14"/>
        <rFont val="Times New Roman"/>
        <family val="1"/>
        <charset val="204"/>
      </rPr>
      <t xml:space="preserve">інш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безоплатно отриманих необоротних активів у сумі нарахованої амортизації</t>
    </r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Директор______________________________</t>
    </r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r>
      <rPr>
        <sz val="14"/>
        <rFont val="Times New Roman"/>
        <family val="1"/>
        <charset val="204"/>
      </rPr>
      <t xml:space="preserve">інші податки та збори (розшифрувати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 (розшифрувати) </t>
    </r>
    <r>
      <rPr>
        <b val="true"/>
        <i val="true"/>
        <sz val="14"/>
        <rFont val="Times New Roman"/>
        <family val="1"/>
        <charset val="204"/>
      </rPr>
      <t xml:space="preserve">Військовий збір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 </t>
    </r>
    <r>
      <rPr>
        <b val="true"/>
        <i val="true"/>
        <sz val="14"/>
        <rFont val="Times New Roman"/>
        <family val="1"/>
        <charset val="204"/>
      </rPr>
      <t xml:space="preserve">Орендна плата, відшкодування вартості комунальних послуг та експлуат.витрат (з ПДВ)</t>
    </r>
  </si>
  <si>
    <t xml:space="preserve">Витрачання грошових коштів від операційної діяльності</t>
  </si>
  <si>
    <r>
      <rPr>
        <sz val="14"/>
        <rFont val="Times New Roman"/>
        <family val="1"/>
        <charset val="204"/>
      </rPr>
      <t xml:space="preserve">Розрахунки за продукцію (товари, роботи та послуги), в т.ч. </t>
    </r>
    <r>
      <rPr>
        <b val="true"/>
        <i val="true"/>
        <sz val="12"/>
        <rFont val="Times New Roman"/>
        <family val="1"/>
        <charset val="204"/>
      </rPr>
      <t xml:space="preserve">Благоустрій та поточний ремонт ганку нежитлового приміщення АЗПСМ №10  за адр.: м.Ніжин, вул Станіслава Прощенка,21-111 тис.грн.</t>
    </r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r>
      <rPr>
        <sz val="14"/>
        <rFont val="Times New Roman"/>
        <family val="1"/>
        <charset val="204"/>
      </rPr>
      <t xml:space="preserve">акцизний податок </t>
    </r>
    <r>
      <rPr>
        <b val="true"/>
        <i val="true"/>
        <sz val="14"/>
        <rFont val="Times New Roman"/>
        <family val="1"/>
        <charset val="204"/>
      </rPr>
      <t xml:space="preserve">Військовий збір</t>
    </r>
  </si>
  <si>
    <r>
      <rPr>
        <sz val="14"/>
        <rFont val="Times New Roman"/>
        <family val="1"/>
        <charset val="204"/>
      </rPr>
      <t xml:space="preserve">рентна плата </t>
    </r>
    <r>
      <rPr>
        <b val="true"/>
        <i val="true"/>
        <sz val="14"/>
        <rFont val="Times New Roman"/>
        <family val="1"/>
        <charset val="204"/>
      </rPr>
      <t xml:space="preserve">Земельний податок</t>
    </r>
  </si>
  <si>
    <t xml:space="preserve">інші зобов’язання з податків і зборів, у тому числі:
 </t>
  </si>
  <si>
    <t xml:space="preserve">3156/1</t>
  </si>
  <si>
    <t xml:space="preserve">3156/2</t>
  </si>
  <si>
    <r>
      <rPr>
        <sz val="14"/>
        <rFont val="Times New Roman"/>
        <family val="1"/>
        <charset val="204"/>
      </rPr>
      <t xml:space="preserve">інші платежі (розшифрувати)П</t>
    </r>
    <r>
      <rPr>
        <b val="true"/>
        <i val="true"/>
        <sz val="11"/>
        <rFont val="Times New Roman"/>
        <family val="1"/>
        <charset val="204"/>
      </rPr>
      <t xml:space="preserve">ерерахунки по коштах НСЗУ, 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РКО, пені та штрафи, інші витрати</t>
    </r>
  </si>
  <si>
    <r>
      <rPr>
        <sz val="14"/>
        <rFont val="Times New Roman"/>
        <family val="1"/>
        <charset val="204"/>
      </rPr>
      <t xml:space="preserve">Повернення коштів до бюджету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Витрати на виконання міських програм в частині відшкодування вартості безоплатно відпущених лікарських засобів окремим групам населення та за окремими категоріями захворювань, безоплатне забезпечення олсіб з інвалідністю виробами медичного призначення</t>
    </r>
  </si>
  <si>
    <r>
      <rPr>
        <sz val="14"/>
        <rFont val="Times New Roman"/>
        <family val="1"/>
        <charset val="204"/>
      </rPr>
      <t xml:space="preserve">Інші витрачання </t>
    </r>
    <r>
      <rPr>
        <b val="true"/>
        <i val="true"/>
        <sz val="14"/>
        <rFont val="Times New Roman"/>
        <family val="1"/>
        <charset val="204"/>
      </rPr>
      <t xml:space="preserve">Відряджувальні</t>
    </r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, модернізація, модифікація (добудова, дообладнання, реконструкція). </t>
  </si>
  <si>
    <t xml:space="preserve">придбання (створення) нематеріальних активів (розшифрувати)  </t>
  </si>
  <si>
    <r>
      <rPr>
        <sz val="14"/>
        <rFont val="Times New Roman"/>
        <family val="1"/>
        <charset val="204"/>
      </rPr>
      <t xml:space="preserve">інші необоротні активи (</t>
    </r>
    <r>
      <rPr>
        <b val="true"/>
        <i val="true"/>
        <sz val="14"/>
        <rFont val="Times New Roman"/>
        <family val="1"/>
        <charset val="204"/>
      </rPr>
      <t xml:space="preserve">Тканеві ролети, комутатори,картриджі,  калькулятори, вішаки дерев'яні, тощо</t>
    </r>
    <r>
      <rPr>
        <sz val="14"/>
        <rFont val="Times New Roman"/>
        <family val="1"/>
        <charset val="204"/>
      </rPr>
      <t xml:space="preserve">) </t>
    </r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b val="true"/>
        <i val="true"/>
        <sz val="14"/>
        <rFont val="Times New Roman"/>
        <family val="1"/>
        <charset val="204"/>
      </rPr>
      <t xml:space="preserve">  (Тканеві ролети, комутатори, картриджі, калькулятори, вішаки дерев'яні, тощо)</t>
    </r>
  </si>
  <si>
    <t xml:space="preserve">придбання (створення) нематеріальних активів  </t>
  </si>
  <si>
    <t xml:space="preserve">модернізація, модифікація (добудова, дообладнання, реконструкція). </t>
  </si>
  <si>
    <t xml:space="preserve">капітальний ремонт</t>
  </si>
  <si>
    <t xml:space="preserve">Керівник   ______Директор_______________________________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r>
      <rPr>
        <sz val="14"/>
        <rFont val="Times New Roman"/>
        <family val="1"/>
        <charset val="204"/>
      </rPr>
      <t xml:space="preserve">Інші джерела (</t>
    </r>
    <r>
      <rPr>
        <b val="true"/>
        <i val="true"/>
        <sz val="14"/>
        <rFont val="Times New Roman"/>
        <family val="1"/>
        <charset val="204"/>
      </rPr>
      <t xml:space="preserve">Централізована поставка та безлоплатна передача необоротних активів</t>
    </r>
    <r>
      <rPr>
        <sz val="14"/>
        <rFont val="Times New Roman"/>
        <family val="1"/>
        <charset val="204"/>
      </rPr>
      <t xml:space="preserve">)</t>
    </r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2.1</t>
  </si>
  <si>
    <r>
      <rPr>
        <sz val="12"/>
        <rFont val="Times New Roman"/>
        <family val="1"/>
        <charset val="204"/>
      </rPr>
      <t xml:space="preserve">придбання (виготовлення)основних засобів  (</t>
    </r>
    <r>
      <rPr>
        <b val="true"/>
        <i val="true"/>
        <sz val="12"/>
        <rFont val="Times New Roman"/>
        <family val="1"/>
        <charset val="204"/>
      </rPr>
      <t xml:space="preserve">Холодильники - гуманітарна допомога)</t>
    </r>
  </si>
  <si>
    <t xml:space="preserve">2.2</t>
  </si>
  <si>
    <r>
      <rPr>
        <sz val="12"/>
        <rFont val="Times New Roman"/>
        <family val="1"/>
        <charset val="204"/>
      </rPr>
      <t xml:space="preserve">придбання (виготовлення)основних засобів  (</t>
    </r>
    <r>
      <rPr>
        <b val="true"/>
        <i val="true"/>
        <sz val="12"/>
        <rFont val="Times New Roman"/>
        <family val="1"/>
        <charset val="204"/>
      </rPr>
      <t xml:space="preserve"> Візок інвалідний - благодійна допомога)</t>
    </r>
  </si>
  <si>
    <t xml:space="preserve">2.3</t>
  </si>
  <si>
    <t xml:space="preserve">придбання (виготовлення)основних засобів  (розшифрувати) </t>
  </si>
  <si>
    <t xml:space="preserve">2.4</t>
  </si>
  <si>
    <t xml:space="preserve">придбання (виготовлення)основних засобів  (розшифрувати)</t>
  </si>
  <si>
    <t xml:space="preserve">2.5</t>
  </si>
  <si>
    <t xml:space="preserve">2.6</t>
  </si>
  <si>
    <t xml:space="preserve">3.1</t>
  </si>
  <si>
    <r>
      <rPr>
        <sz val="12"/>
        <rFont val="Times New Roman"/>
        <family val="1"/>
        <charset val="204"/>
      </rPr>
      <t xml:space="preserve">придбання (виготовлення) інших необоротниїх матеріальних активів (</t>
    </r>
    <r>
      <rPr>
        <b val="true"/>
        <i val="true"/>
        <sz val="12"/>
        <rFont val="Times New Roman"/>
        <family val="1"/>
        <charset val="204"/>
      </rPr>
      <t xml:space="preserve">Тканеві ролети, комутатори, картриджі, калькулятори, вішаки дерев'яні, тощо)</t>
    </r>
  </si>
  <si>
    <t xml:space="preserve">3.2</t>
  </si>
  <si>
    <t xml:space="preserve">придбання (виготовлення) інших необоротниїх матеріальних активів (розшифрувати) </t>
  </si>
  <si>
    <t xml:space="preserve">3.3</t>
  </si>
  <si>
    <t xml:space="preserve">3.4</t>
  </si>
  <si>
    <t xml:space="preserve">ппридбання (виготовлення) інших необоротниїх матеріальних активів (розшифрувати) </t>
  </si>
  <si>
    <t xml:space="preserve">3.5</t>
  </si>
  <si>
    <t xml:space="preserve">4</t>
  </si>
  <si>
    <r>
      <rPr>
        <sz val="12"/>
        <rFont val="Times New Roman"/>
        <family val="1"/>
        <charset val="204"/>
      </rPr>
      <t xml:space="preserve">придбання (створення) нематеріальних активів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5</t>
  </si>
  <si>
    <t xml:space="preserve">модернізація, модифікація (добудова, дообладнання, реконструкція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  ______Директор______________________________</t>
  </si>
  <si>
    <t xml:space="preserve">________________________________________________</t>
  </si>
  <si>
    <t xml:space="preserve">  (підпис)      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"/>
    <numFmt numFmtId="181" formatCode="0"/>
    <numFmt numFmtId="182" formatCode="_(* #,##0.0_);_(* \(#,##0.0\);_(* \-_);_(@_)"/>
    <numFmt numFmtId="183" formatCode="#,##0.0"/>
    <numFmt numFmtId="184" formatCode="_(* #,##0.0_);_(* \(#,##0.0\);_(* \-??_);_(@_)"/>
    <numFmt numFmtId="185" formatCode="_(* #,##0_);_(* \(#,##0\);_(* \-??_);_(@_)"/>
    <numFmt numFmtId="186" formatCode="0.0"/>
    <numFmt numFmtId="187" formatCode="0.00"/>
    <numFmt numFmtId="188" formatCode="General"/>
    <numFmt numFmtId="189" formatCode="#,##0;\(#,##0\)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b val="true"/>
      <sz val="18"/>
      <color rgb="FF80008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6;&#1054;&#1041;&#1054;&#1063;&#1048;&#1049;%20&#1057;&#1058;&#1030;&#1051;/&#1056;&#1086;&#1073;&#1086;&#1095;&#1110;%20&#1076;&#1086;&#1082;&#1091;&#1084;&#1077;&#1085;&#1090;&#1080;/&#1050;&#1053;&#1055;/&#1060;&#1110;&#1085;&#1072;&#1085;&#1089;&#1086;&#1074;&#1080;&#1081;%20&#1087;&#1083;&#1072;&#1085;%202023&#1088;/&#1060;&#1110;&#1085;&#1072;&#1085;&#1089;&#1086;&#1074;&#1080;&#1081;%20&#1087;&#1083;&#1072;&#1085;%202023/&#1056;&#1086;&#1073;&#1086;&#1095;&#1110;%20&#1076;&#1086;&#1082;&#1091;&#1084;&#1077;&#1085;&#1090;&#1080;/&#1050;&#1053;&#1055;/&#1041;&#1102;&#1076;&#1078;&#1077;&#1090;&#1085;&#1080;&#1081;%20&#1079;&#1072;&#1087;&#1080;&#1090;%202022/2.%20Zmin%20do%20ShablonFP-2019%20(7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  <sheetName val="ПЛАН ЗАКУПІВЕЛЬ 2018"/>
      <sheetName val="Аркуш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>
        <row r="76"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true" showOutlineSymbols="true" defaultGridColor="true" view="pageBreakPreview" topLeftCell="A88" colorId="64" zoomScale="80" zoomScaleNormal="65" zoomScalePageLayoutView="80" workbookViewId="0">
      <selection pane="topLeft" activeCell="F112" activeCellId="0" sqref="F112:F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8" min="7" style="1" width="24.85"/>
    <col collapsed="false" customWidth="true" hidden="false" outlineLevel="0" max="9" min="9" style="1" width="24.56"/>
    <col collapsed="false" customWidth="true" hidden="false" outlineLevel="0" max="10" min="10" style="1" width="26.13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G1" s="1" t="s">
        <v>1</v>
      </c>
    </row>
    <row r="2" customFormat="false" ht="18" hidden="false" customHeight="true" outlineLevel="0" collapsed="false">
      <c r="A2" s="3"/>
      <c r="G2" s="4" t="s">
        <v>2</v>
      </c>
      <c r="H2" s="4"/>
      <c r="I2" s="4"/>
    </row>
    <row r="3" customFormat="false" ht="18" hidden="false" customHeight="true" outlineLevel="0" collapsed="false">
      <c r="A3" s="5" t="s">
        <v>3</v>
      </c>
      <c r="B3" s="5"/>
      <c r="C3" s="6"/>
      <c r="D3" s="3"/>
      <c r="E3" s="3"/>
      <c r="F3" s="3"/>
      <c r="G3" s="4" t="s">
        <v>4</v>
      </c>
      <c r="H3" s="4"/>
      <c r="I3" s="4"/>
      <c r="J3" s="4"/>
    </row>
    <row r="4" customFormat="false" ht="18" hidden="false" customHeight="true" outlineLevel="0" collapsed="false">
      <c r="A4" s="7" t="s">
        <v>5</v>
      </c>
      <c r="B4" s="7"/>
      <c r="C4" s="6"/>
      <c r="D4" s="3"/>
      <c r="E4" s="3"/>
      <c r="F4" s="3"/>
      <c r="G4" s="8" t="s">
        <v>6</v>
      </c>
      <c r="H4" s="8"/>
      <c r="I4" s="8"/>
      <c r="J4" s="8"/>
    </row>
    <row r="5" customFormat="false" ht="18" hidden="false" customHeight="true" outlineLevel="0" collapsed="false">
      <c r="A5" s="9"/>
      <c r="B5" s="9"/>
      <c r="C5" s="6"/>
      <c r="D5" s="10"/>
      <c r="E5" s="10"/>
      <c r="F5" s="10"/>
      <c r="G5" s="11" t="s">
        <v>7</v>
      </c>
      <c r="H5" s="11"/>
      <c r="I5" s="11"/>
      <c r="J5" s="11"/>
    </row>
    <row r="6" customFormat="false" ht="54" hidden="false" customHeight="true" outlineLevel="0" collapsed="false">
      <c r="A6" s="5" t="s">
        <v>8</v>
      </c>
      <c r="B6" s="5"/>
      <c r="C6" s="3"/>
      <c r="D6" s="10"/>
      <c r="E6" s="10"/>
      <c r="F6" s="10"/>
      <c r="G6" s="3"/>
      <c r="H6" s="3"/>
      <c r="I6" s="8"/>
      <c r="J6" s="8"/>
    </row>
    <row r="7" customFormat="false" ht="18" hidden="false" customHeight="true" outlineLevel="0" collapsed="false">
      <c r="A7" s="12" t="s">
        <v>9</v>
      </c>
      <c r="B7" s="6"/>
      <c r="C7" s="6"/>
      <c r="D7" s="10"/>
      <c r="E7" s="10"/>
      <c r="F7" s="10"/>
      <c r="I7" s="4"/>
      <c r="J7" s="4"/>
    </row>
    <row r="8" customFormat="false" ht="18" hidden="false" customHeight="true" outlineLevel="0" collapsed="false">
      <c r="A8" s="6"/>
      <c r="B8" s="6"/>
      <c r="C8" s="13"/>
      <c r="D8" s="14"/>
      <c r="E8" s="14"/>
      <c r="F8" s="14"/>
    </row>
    <row r="9" customFormat="false" ht="18" hidden="false" customHeight="true" outlineLevel="0" collapsed="false">
      <c r="A9" s="4" t="s">
        <v>10</v>
      </c>
      <c r="B9" s="3"/>
      <c r="C9" s="3"/>
      <c r="D9" s="3"/>
      <c r="E9" s="15"/>
      <c r="F9" s="16"/>
      <c r="G9" s="4" t="s">
        <v>11</v>
      </c>
      <c r="H9" s="4"/>
      <c r="I9" s="4"/>
      <c r="J9" s="4"/>
    </row>
    <row r="10" customFormat="false" ht="18" hidden="false" customHeight="true" outlineLevel="0" collapsed="false">
      <c r="A10" s="4"/>
      <c r="B10" s="3"/>
      <c r="C10" s="3"/>
      <c r="D10" s="3"/>
      <c r="E10" s="15"/>
      <c r="F10" s="16"/>
      <c r="G10" s="14"/>
      <c r="H10" s="14"/>
      <c r="I10" s="14"/>
      <c r="J10" s="14"/>
    </row>
    <row r="11" customFormat="false" ht="18" hidden="false" customHeight="true" outlineLevel="0" collapsed="false">
      <c r="A11" s="5" t="s">
        <v>3</v>
      </c>
      <c r="B11" s="5"/>
      <c r="C11" s="8"/>
      <c r="D11" s="8"/>
      <c r="E11" s="3"/>
      <c r="F11" s="17"/>
      <c r="G11" s="5" t="s">
        <v>12</v>
      </c>
      <c r="H11" s="5"/>
      <c r="I11" s="5"/>
      <c r="J11" s="5"/>
    </row>
    <row r="12" customFormat="false" ht="18" hidden="false" customHeight="true" outlineLevel="0" collapsed="false">
      <c r="A12" s="18" t="s">
        <v>5</v>
      </c>
      <c r="B12" s="18"/>
      <c r="C12" s="18"/>
      <c r="D12" s="18"/>
      <c r="E12" s="6"/>
      <c r="F12" s="10"/>
      <c r="G12" s="19" t="s">
        <v>13</v>
      </c>
      <c r="H12" s="19"/>
      <c r="I12" s="19"/>
      <c r="J12" s="19"/>
    </row>
    <row r="13" customFormat="false" ht="48" hidden="false" customHeight="true" outlineLevel="0" collapsed="false">
      <c r="A13" s="20" t="s">
        <v>14</v>
      </c>
      <c r="B13" s="20"/>
      <c r="C13" s="12"/>
      <c r="D13" s="12"/>
      <c r="E13" s="6"/>
      <c r="F13" s="10"/>
      <c r="G13" s="4"/>
      <c r="H13" s="4"/>
      <c r="I13" s="4"/>
      <c r="J13" s="4"/>
    </row>
    <row r="14" customFormat="false" ht="18" hidden="false" customHeight="true" outlineLevel="0" collapsed="false">
      <c r="A14" s="7" t="s">
        <v>9</v>
      </c>
      <c r="B14" s="12"/>
      <c r="C14" s="12"/>
      <c r="D14" s="12"/>
      <c r="E14" s="6"/>
      <c r="F14" s="10"/>
      <c r="G14" s="4"/>
      <c r="H14" s="4"/>
      <c r="I14" s="4"/>
      <c r="J14" s="4"/>
    </row>
    <row r="15" customFormat="false" ht="18" hidden="false" customHeight="true" outlineLevel="0" collapsed="false">
      <c r="A15" s="12"/>
      <c r="B15" s="12"/>
      <c r="C15" s="12"/>
      <c r="D15" s="12"/>
      <c r="E15" s="6"/>
      <c r="F15" s="10"/>
      <c r="G15" s="4"/>
      <c r="H15" s="4"/>
      <c r="I15" s="4"/>
      <c r="J15" s="4"/>
    </row>
    <row r="16" customFormat="false" ht="45" hidden="false" customHeight="true" outlineLevel="0" collapsed="false">
      <c r="A16" s="20" t="s">
        <v>15</v>
      </c>
      <c r="B16" s="21"/>
      <c r="C16" s="22"/>
      <c r="D16" s="22"/>
      <c r="E16" s="6"/>
      <c r="F16" s="10"/>
      <c r="G16" s="23"/>
      <c r="H16" s="23"/>
      <c r="I16" s="23"/>
      <c r="J16" s="23"/>
    </row>
    <row r="17" customFormat="false" ht="18" hidden="false" customHeight="true" outlineLevel="0" collapsed="false">
      <c r="A17" s="7" t="s">
        <v>9</v>
      </c>
      <c r="B17" s="24"/>
      <c r="C17" s="8"/>
      <c r="D17" s="24"/>
      <c r="E17" s="6"/>
      <c r="F17" s="10"/>
      <c r="G17" s="25" t="s">
        <v>9</v>
      </c>
      <c r="H17" s="25"/>
      <c r="I17" s="25"/>
      <c r="J17" s="25"/>
    </row>
    <row r="18" customFormat="false" ht="18" hidden="false" customHeight="true" outlineLevel="0" collapsed="false">
      <c r="A18" s="8"/>
      <c r="B18" s="24"/>
      <c r="C18" s="8"/>
      <c r="D18" s="24"/>
      <c r="E18" s="6"/>
      <c r="F18" s="10"/>
      <c r="G18" s="8"/>
      <c r="H18" s="8"/>
      <c r="I18" s="8"/>
      <c r="J18" s="8"/>
    </row>
    <row r="19" customFormat="false" ht="34.5" hidden="false" customHeight="true" outlineLevel="0" collapsed="false">
      <c r="A19" s="20" t="s">
        <v>16</v>
      </c>
      <c r="B19" s="24"/>
      <c r="C19" s="8"/>
      <c r="D19" s="24"/>
      <c r="E19" s="6"/>
      <c r="F19" s="10"/>
      <c r="G19" s="8"/>
      <c r="H19" s="8"/>
      <c r="I19" s="8"/>
      <c r="J19" s="8"/>
    </row>
    <row r="20" customFormat="false" ht="18" hidden="false" customHeight="true" outlineLevel="0" collapsed="false">
      <c r="A20" s="7" t="s">
        <v>9</v>
      </c>
      <c r="B20" s="24"/>
      <c r="C20" s="8"/>
      <c r="D20" s="24"/>
      <c r="E20" s="6"/>
      <c r="F20" s="10"/>
      <c r="G20" s="8"/>
      <c r="H20" s="8"/>
      <c r="I20" s="8"/>
      <c r="J20" s="8"/>
    </row>
    <row r="21" customFormat="false" ht="18" hidden="false" customHeight="true" outlineLevel="0" collapsed="false">
      <c r="A21" s="8"/>
      <c r="B21" s="24"/>
      <c r="C21" s="8"/>
      <c r="D21" s="24"/>
      <c r="E21" s="6"/>
      <c r="F21" s="10"/>
      <c r="G21" s="8"/>
      <c r="H21" s="8"/>
      <c r="I21" s="8"/>
      <c r="J21" s="8"/>
    </row>
    <row r="22" customFormat="false" ht="18" hidden="false" customHeight="true" outlineLevel="0" collapsed="false">
      <c r="A22" s="7"/>
      <c r="B22" s="24"/>
      <c r="C22" s="8"/>
      <c r="D22" s="24"/>
      <c r="E22" s="6"/>
      <c r="F22" s="10"/>
      <c r="G22" s="8"/>
      <c r="H22" s="8"/>
      <c r="I22" s="8"/>
      <c r="J22" s="8"/>
    </row>
    <row r="23" customFormat="false" ht="18" hidden="false" customHeight="true" outlineLevel="0" collapsed="false">
      <c r="A23" s="7"/>
      <c r="B23" s="24"/>
      <c r="C23" s="8"/>
      <c r="D23" s="24"/>
      <c r="E23" s="6"/>
      <c r="F23" s="10"/>
      <c r="G23" s="26"/>
      <c r="H23" s="26"/>
      <c r="I23" s="26"/>
      <c r="J23" s="26"/>
    </row>
    <row r="24" customFormat="false" ht="38.25" hidden="false" customHeight="true" outlineLevel="0" collapsed="false">
      <c r="A24" s="8"/>
      <c r="B24" s="8"/>
      <c r="C24" s="8"/>
      <c r="D24" s="8"/>
      <c r="E24" s="10"/>
      <c r="F24" s="10"/>
      <c r="G24" s="27" t="s">
        <v>17</v>
      </c>
      <c r="H24" s="27"/>
      <c r="I24" s="27" t="s">
        <v>18</v>
      </c>
      <c r="J24" s="27"/>
    </row>
    <row r="25" customFormat="false" ht="28.5" hidden="false" customHeight="true" outlineLevel="0" collapsed="false">
      <c r="A25" s="28" t="s">
        <v>19</v>
      </c>
      <c r="B25" s="27" t="s">
        <v>20</v>
      </c>
      <c r="C25" s="27"/>
      <c r="D25" s="27"/>
      <c r="E25" s="27"/>
      <c r="F25" s="27"/>
      <c r="G25" s="28" t="s">
        <v>21</v>
      </c>
      <c r="H25" s="27" t="n">
        <v>38860563</v>
      </c>
      <c r="I25" s="29" t="s">
        <v>22</v>
      </c>
      <c r="J25" s="30" t="s">
        <v>23</v>
      </c>
    </row>
    <row r="26" customFormat="false" ht="21.75" hidden="false" customHeight="true" outlineLevel="0" collapsed="false">
      <c r="A26" s="28"/>
      <c r="B26" s="27"/>
      <c r="C26" s="27"/>
      <c r="D26" s="27"/>
      <c r="E26" s="27"/>
      <c r="F26" s="27"/>
      <c r="G26" s="28"/>
      <c r="H26" s="27"/>
      <c r="I26" s="29"/>
      <c r="J26" s="30"/>
    </row>
    <row r="27" customFormat="false" ht="22.5" hidden="false" customHeight="true" outlineLevel="0" collapsed="false">
      <c r="A27" s="31" t="s">
        <v>24</v>
      </c>
      <c r="B27" s="27" t="s">
        <v>25</v>
      </c>
      <c r="C27" s="27"/>
      <c r="D27" s="27"/>
      <c r="E27" s="27"/>
      <c r="F27" s="27"/>
      <c r="G27" s="31" t="s">
        <v>26</v>
      </c>
      <c r="H27" s="27" t="n">
        <v>150</v>
      </c>
      <c r="I27" s="29" t="s">
        <v>27</v>
      </c>
      <c r="J27" s="30"/>
    </row>
    <row r="28" customFormat="false" ht="22.5" hidden="false" customHeight="true" outlineLevel="0" collapsed="false">
      <c r="A28" s="31" t="s">
        <v>28</v>
      </c>
      <c r="B28" s="27" t="s">
        <v>29</v>
      </c>
      <c r="C28" s="27"/>
      <c r="D28" s="27"/>
      <c r="E28" s="27"/>
      <c r="F28" s="27"/>
      <c r="G28" s="31" t="s">
        <v>30</v>
      </c>
      <c r="H28" s="31"/>
      <c r="I28" s="29"/>
      <c r="J28" s="30"/>
    </row>
    <row r="29" customFormat="false" ht="28.5" hidden="false" customHeight="true" outlineLevel="0" collapsed="false">
      <c r="A29" s="31" t="s">
        <v>31</v>
      </c>
      <c r="B29" s="27" t="s">
        <v>32</v>
      </c>
      <c r="C29" s="27"/>
      <c r="D29" s="27"/>
      <c r="E29" s="27"/>
      <c r="F29" s="27"/>
      <c r="G29" s="31" t="s">
        <v>33</v>
      </c>
      <c r="H29" s="27" t="s">
        <v>34</v>
      </c>
      <c r="I29" s="29" t="s">
        <v>27</v>
      </c>
      <c r="J29" s="30"/>
    </row>
    <row r="30" customFormat="false" ht="28.5" hidden="false" customHeight="true" outlineLevel="0" collapsed="false">
      <c r="A30" s="31" t="s">
        <v>35</v>
      </c>
      <c r="B30" s="27" t="s">
        <v>36</v>
      </c>
      <c r="C30" s="27"/>
      <c r="D30" s="27"/>
      <c r="E30" s="27"/>
      <c r="F30" s="27"/>
      <c r="G30" s="27"/>
      <c r="H30" s="27"/>
      <c r="I30" s="29"/>
      <c r="J30" s="30"/>
    </row>
    <row r="31" customFormat="false" ht="24" hidden="false" customHeight="true" outlineLevel="0" collapsed="false">
      <c r="A31" s="31" t="s">
        <v>37</v>
      </c>
      <c r="B31" s="27"/>
      <c r="C31" s="27"/>
      <c r="D31" s="27"/>
      <c r="E31" s="27"/>
      <c r="F31" s="27"/>
      <c r="G31" s="27"/>
      <c r="H31" s="27"/>
      <c r="I31" s="29" t="s">
        <v>27</v>
      </c>
      <c r="J31" s="32"/>
    </row>
    <row r="32" customFormat="false" ht="24.75" hidden="false" customHeight="true" outlineLevel="0" collapsed="false">
      <c r="A32" s="31" t="s">
        <v>38</v>
      </c>
      <c r="B32" s="27"/>
      <c r="C32" s="27"/>
      <c r="D32" s="27"/>
      <c r="E32" s="27"/>
      <c r="F32" s="27"/>
      <c r="G32" s="27"/>
      <c r="H32" s="27"/>
      <c r="I32" s="29"/>
      <c r="J32" s="32"/>
    </row>
    <row r="33" customFormat="false" ht="21.75" hidden="false" customHeight="true" outlineLevel="0" collapsed="false">
      <c r="A33" s="31" t="s">
        <v>39</v>
      </c>
      <c r="B33" s="27" t="n">
        <v>151.75</v>
      </c>
      <c r="C33" s="27"/>
      <c r="D33" s="27"/>
      <c r="E33" s="27"/>
      <c r="F33" s="27"/>
      <c r="G33" s="27"/>
      <c r="H33" s="27"/>
      <c r="I33" s="29" t="s">
        <v>27</v>
      </c>
      <c r="J33" s="32"/>
    </row>
    <row r="34" customFormat="false" ht="24" hidden="false" customHeight="true" outlineLevel="0" collapsed="false">
      <c r="A34" s="31" t="s">
        <v>40</v>
      </c>
      <c r="B34" s="27" t="s">
        <v>41</v>
      </c>
      <c r="C34" s="27"/>
      <c r="D34" s="27"/>
      <c r="E34" s="27"/>
      <c r="F34" s="27"/>
      <c r="G34" s="27"/>
      <c r="H34" s="27"/>
      <c r="I34" s="29"/>
      <c r="J34" s="32"/>
    </row>
    <row r="35" customFormat="false" ht="27" hidden="false" customHeight="true" outlineLevel="0" collapsed="false">
      <c r="A35" s="31" t="s">
        <v>42</v>
      </c>
      <c r="B35" s="27" t="s">
        <v>43</v>
      </c>
      <c r="C35" s="27"/>
      <c r="D35" s="27"/>
      <c r="E35" s="27"/>
      <c r="F35" s="27"/>
      <c r="G35" s="27"/>
      <c r="H35" s="28" t="s">
        <v>44</v>
      </c>
      <c r="I35" s="28"/>
      <c r="J35" s="33"/>
    </row>
    <row r="36" customFormat="false" ht="28.5" hidden="false" customHeight="true" outlineLevel="0" collapsed="false">
      <c r="A36" s="31" t="s">
        <v>45</v>
      </c>
      <c r="B36" s="27" t="s">
        <v>46</v>
      </c>
      <c r="C36" s="27"/>
      <c r="D36" s="27"/>
      <c r="E36" s="27"/>
      <c r="F36" s="27"/>
      <c r="G36" s="27"/>
      <c r="H36" s="28" t="s">
        <v>47</v>
      </c>
      <c r="I36" s="28"/>
      <c r="J36" s="33"/>
    </row>
    <row r="37" customFormat="false" ht="18.75" hidden="false" customHeight="true" outlineLevel="0" collapsed="false">
      <c r="A37" s="34"/>
      <c r="B37" s="34"/>
      <c r="C37" s="34"/>
      <c r="D37" s="34"/>
      <c r="E37" s="34"/>
      <c r="F37" s="34"/>
      <c r="G37" s="34"/>
      <c r="H37" s="11"/>
      <c r="I37" s="3"/>
      <c r="J37" s="6"/>
    </row>
    <row r="38" customFormat="false" ht="24" hidden="false" customHeight="true" outlineLevel="0" collapsed="false">
      <c r="A38" s="35" t="s">
        <v>48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18" hidden="false" customHeight="true" outlineLevel="0" collapsed="false">
      <c r="A39" s="35" t="s">
        <v>49</v>
      </c>
      <c r="B39" s="35"/>
      <c r="C39" s="35"/>
      <c r="D39" s="35"/>
      <c r="E39" s="35"/>
      <c r="F39" s="35"/>
      <c r="G39" s="35"/>
      <c r="H39" s="35"/>
      <c r="I39" s="35"/>
      <c r="J39" s="35"/>
    </row>
    <row r="40" customFormat="false" ht="18" hidden="false" customHeight="true" outlineLevel="0" collapsed="false">
      <c r="A40" s="35" t="s">
        <v>50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31.5" hidden="false" customHeight="true" outlineLevel="0" collapsed="false">
      <c r="A41" s="36" t="s">
        <v>51</v>
      </c>
      <c r="B41" s="29" t="s">
        <v>52</v>
      </c>
      <c r="C41" s="29" t="s">
        <v>53</v>
      </c>
      <c r="D41" s="29" t="s">
        <v>54</v>
      </c>
      <c r="E41" s="37" t="s">
        <v>55</v>
      </c>
      <c r="F41" s="29" t="s">
        <v>56</v>
      </c>
      <c r="G41" s="29" t="s">
        <v>57</v>
      </c>
      <c r="H41" s="29"/>
      <c r="I41" s="29"/>
      <c r="J41" s="29"/>
    </row>
    <row r="42" customFormat="false" ht="54.75" hidden="false" customHeight="true" outlineLevel="0" collapsed="false">
      <c r="A42" s="36"/>
      <c r="B42" s="29"/>
      <c r="C42" s="29"/>
      <c r="D42" s="29"/>
      <c r="E42" s="37"/>
      <c r="F42" s="29"/>
      <c r="G42" s="29" t="s">
        <v>58</v>
      </c>
      <c r="H42" s="29" t="s">
        <v>59</v>
      </c>
      <c r="I42" s="29" t="s">
        <v>60</v>
      </c>
      <c r="J42" s="29" t="s">
        <v>61</v>
      </c>
    </row>
    <row r="43" customFormat="false" ht="20.1" hidden="false" customHeight="true" outlineLevel="0" collapsed="false">
      <c r="A43" s="36" t="n">
        <v>1</v>
      </c>
      <c r="B43" s="29" t="n">
        <v>2</v>
      </c>
      <c r="C43" s="29" t="n">
        <v>3</v>
      </c>
      <c r="D43" s="29" t="n">
        <v>4</v>
      </c>
      <c r="E43" s="29" t="n">
        <v>5</v>
      </c>
      <c r="F43" s="29" t="n">
        <v>6</v>
      </c>
      <c r="G43" s="29" t="n">
        <v>7</v>
      </c>
      <c r="H43" s="29" t="n">
        <v>8</v>
      </c>
      <c r="I43" s="29" t="n">
        <v>9</v>
      </c>
      <c r="J43" s="29" t="n">
        <v>10</v>
      </c>
    </row>
    <row r="44" customFormat="false" ht="24.95" hidden="false" customHeight="true" outlineLevel="0" collapsed="false">
      <c r="A44" s="38" t="s">
        <v>62</v>
      </c>
      <c r="B44" s="38"/>
      <c r="C44" s="38"/>
      <c r="D44" s="38"/>
      <c r="E44" s="38"/>
      <c r="F44" s="38"/>
      <c r="G44" s="38"/>
      <c r="H44" s="38"/>
      <c r="I44" s="38"/>
      <c r="J44" s="38"/>
      <c r="L44" s="39"/>
    </row>
    <row r="45" customFormat="false" ht="18.75" hidden="false" customHeight="true" outlineLevel="0" collapsed="false">
      <c r="A45" s="40" t="s">
        <v>63</v>
      </c>
      <c r="B45" s="41" t="n">
        <v>1000</v>
      </c>
      <c r="C45" s="42" t="n">
        <f aca="false">'I. Інф. до фін.плану'!C29</f>
        <v>41725</v>
      </c>
      <c r="D45" s="42" t="n">
        <f aca="false">'I. Інф. до фін.плану'!D29</f>
        <v>55164</v>
      </c>
      <c r="E45" s="42" t="n">
        <f aca="false">'I. Інф. до фін.плану'!E29</f>
        <v>47027</v>
      </c>
      <c r="F45" s="42" t="n">
        <f aca="false">'I. Інф. до фін.плану'!F29</f>
        <v>51194</v>
      </c>
      <c r="G45" s="43" t="n">
        <v>56530</v>
      </c>
      <c r="H45" s="43" t="n">
        <v>57225</v>
      </c>
      <c r="I45" s="43" t="n">
        <v>57929</v>
      </c>
      <c r="J45" s="43" t="n">
        <v>58642</v>
      </c>
      <c r="L45" s="39"/>
    </row>
    <row r="46" customFormat="false" ht="18.75" hidden="false" customHeight="true" outlineLevel="0" collapsed="false">
      <c r="A46" s="40" t="s">
        <v>64</v>
      </c>
      <c r="B46" s="36" t="n">
        <v>1010</v>
      </c>
      <c r="C46" s="42" t="n">
        <f aca="false">'I. Інф. до фін.плану'!C30</f>
        <v>-49181</v>
      </c>
      <c r="D46" s="42" t="n">
        <f aca="false">'I. Інф. до фін.плану'!D30</f>
        <v>-60411</v>
      </c>
      <c r="E46" s="42" t="n">
        <f aca="false">'I. Інф. до фін.плану'!E30</f>
        <v>-52075</v>
      </c>
      <c r="F46" s="42" t="n">
        <f aca="false">'I. Інф. до фін.плану'!F30</f>
        <v>-54659</v>
      </c>
      <c r="G46" s="44" t="n">
        <v>-62112</v>
      </c>
      <c r="H46" s="44" t="n">
        <v>-62875</v>
      </c>
      <c r="I46" s="44" t="n">
        <v>-63648</v>
      </c>
      <c r="J46" s="44" t="n">
        <v>-64431</v>
      </c>
      <c r="L46" s="45"/>
    </row>
    <row r="47" customFormat="false" ht="18.75" hidden="false" customHeight="true" outlineLevel="0" collapsed="false">
      <c r="A47" s="46" t="s">
        <v>65</v>
      </c>
      <c r="B47" s="47" t="n">
        <v>1020</v>
      </c>
      <c r="C47" s="42" t="n">
        <f aca="false">SUM(C45,C46)</f>
        <v>-7456</v>
      </c>
      <c r="D47" s="42" t="n">
        <f aca="false">SUM(D45,D46)</f>
        <v>-5247</v>
      </c>
      <c r="E47" s="42" t="n">
        <f aca="false">SUM(E45,E46)</f>
        <v>-5048</v>
      </c>
      <c r="F47" s="42" t="n">
        <f aca="false">SUM(F45,F46)</f>
        <v>-3465</v>
      </c>
      <c r="G47" s="42" t="n">
        <f aca="false">SUM(G45,G46)</f>
        <v>-5582</v>
      </c>
      <c r="H47" s="42" t="n">
        <f aca="false">SUM(H45,H46)</f>
        <v>-5650</v>
      </c>
      <c r="I47" s="42" t="n">
        <f aca="false">SUM(I45,I46)</f>
        <v>-5719</v>
      </c>
      <c r="J47" s="42" t="n">
        <f aca="false">SUM(J45,J46)</f>
        <v>-5789</v>
      </c>
      <c r="L47" s="39"/>
    </row>
    <row r="48" customFormat="false" ht="18.75" hidden="false" customHeight="true" outlineLevel="0" collapsed="false">
      <c r="A48" s="48" t="s">
        <v>66</v>
      </c>
      <c r="B48" s="47" t="n">
        <v>1310</v>
      </c>
      <c r="C48" s="42" t="n">
        <f aca="false">'I. Інф. до фін.плану'!C115</f>
        <v>-3063</v>
      </c>
      <c r="D48" s="42" t="n">
        <f aca="false">'I. Інф. до фін.плану'!D115</f>
        <v>-713</v>
      </c>
      <c r="E48" s="42" t="n">
        <f aca="false">'I. Інф. до фін.плану'!E115</f>
        <v>-1704</v>
      </c>
      <c r="F48" s="42" t="n">
        <f aca="false">'I. Інф. до фін.плану'!F115</f>
        <v>-1521</v>
      </c>
      <c r="G48" s="49" t="s">
        <v>67</v>
      </c>
      <c r="H48" s="49" t="s">
        <v>67</v>
      </c>
      <c r="I48" s="49" t="s">
        <v>67</v>
      </c>
      <c r="J48" s="49" t="s">
        <v>67</v>
      </c>
    </row>
    <row r="49" customFormat="false" ht="18.75" hidden="false" customHeight="true" outlineLevel="0" collapsed="false">
      <c r="A49" s="50" t="s">
        <v>68</v>
      </c>
      <c r="B49" s="51" t="n">
        <v>1200</v>
      </c>
      <c r="C49" s="42" t="n">
        <f aca="false">'I. Інф. до фін.плану'!C102</f>
        <v>-2901</v>
      </c>
      <c r="D49" s="42" t="n">
        <f aca="false">'I. Інф. до фін.плану'!D102</f>
        <v>4</v>
      </c>
      <c r="E49" s="42" t="n">
        <f aca="false">'I. Інф. до фін.плану'!E102</f>
        <v>-1436</v>
      </c>
      <c r="F49" s="42" t="n">
        <f aca="false">'I. Інф. до фін.плану'!F102</f>
        <v>4</v>
      </c>
      <c r="G49" s="52" t="n">
        <v>4</v>
      </c>
      <c r="H49" s="52" t="n">
        <v>4</v>
      </c>
      <c r="I49" s="52" t="n">
        <v>4</v>
      </c>
      <c r="J49" s="52" t="n">
        <v>4</v>
      </c>
    </row>
    <row r="50" customFormat="false" ht="24" hidden="false" customHeight="true" outlineLevel="0" collapsed="false">
      <c r="A50" s="53" t="s">
        <v>69</v>
      </c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8.75" hidden="false" customHeight="true" outlineLevel="0" collapsed="false">
      <c r="A51" s="54" t="s">
        <v>70</v>
      </c>
      <c r="B51" s="36" t="n">
        <v>2111</v>
      </c>
      <c r="C51" s="42" t="n">
        <f aca="false">'ІІ. Розп. ч.п. та розр. з бюд.'!F25</f>
        <v>0</v>
      </c>
      <c r="D51" s="42" t="n">
        <f aca="false">'ІІ. Розп. ч.п. та розр. з бюд.'!G25</f>
        <v>0</v>
      </c>
      <c r="E51" s="42" t="n">
        <f aca="false">'ІІ. Розп. ч.п. та розр. з бюд.'!H25</f>
        <v>0</v>
      </c>
      <c r="F51" s="42" t="n">
        <f aca="false">'ІІ. Розп. ч.п. та розр. з бюд.'!I25</f>
        <v>0</v>
      </c>
      <c r="G51" s="44" t="s">
        <v>67</v>
      </c>
      <c r="H51" s="44" t="s">
        <v>67</v>
      </c>
      <c r="I51" s="44" t="s">
        <v>67</v>
      </c>
      <c r="J51" s="44" t="s">
        <v>67</v>
      </c>
    </row>
    <row r="52" customFormat="false" ht="37.5" hidden="false" customHeight="true" outlineLevel="0" collapsed="false">
      <c r="A52" s="54" t="s">
        <v>71</v>
      </c>
      <c r="B52" s="36" t="n">
        <v>2112</v>
      </c>
      <c r="C52" s="42" t="n">
        <f aca="false">'ІІ. Розп. ч.п. та розр. з бюд.'!F26</f>
        <v>32</v>
      </c>
      <c r="D52" s="42" t="n">
        <f aca="false">'ІІ. Розп. ч.п. та розр. з бюд.'!G26</f>
        <v>75</v>
      </c>
      <c r="E52" s="42" t="n">
        <f aca="false">'ІІ. Розп. ч.п. та розр. з бюд.'!H26</f>
        <v>52</v>
      </c>
      <c r="F52" s="42" t="n">
        <f aca="false">'ІІ. Розп. ч.п. та розр. з бюд.'!I26</f>
        <v>51</v>
      </c>
      <c r="G52" s="44" t="s">
        <v>67</v>
      </c>
      <c r="H52" s="44" t="s">
        <v>67</v>
      </c>
      <c r="I52" s="44" t="s">
        <v>67</v>
      </c>
      <c r="J52" s="44" t="s">
        <v>67</v>
      </c>
    </row>
    <row r="53" customFormat="false" ht="37.5" hidden="false" customHeight="true" outlineLevel="0" collapsed="false">
      <c r="A53" s="55" t="s">
        <v>72</v>
      </c>
      <c r="B53" s="56" t="n">
        <v>2113</v>
      </c>
      <c r="C53" s="42" t="str">
        <f aca="false">'ІІ. Розп. ч.п. та розр. з бюд.'!F27</f>
        <v>(    )</v>
      </c>
      <c r="D53" s="42" t="str">
        <f aca="false">'ІІ. Розп. ч.п. та розр. з бюд.'!G27</f>
        <v>(    )</v>
      </c>
      <c r="E53" s="42" t="str">
        <f aca="false">'ІІ. Розп. ч.п. та розр. з бюд.'!H27</f>
        <v>(    )</v>
      </c>
      <c r="F53" s="42" t="n">
        <f aca="false">'ІІ. Розп. ч.п. та розр. з бюд.'!I27</f>
        <v>0</v>
      </c>
      <c r="G53" s="44" t="s">
        <v>67</v>
      </c>
      <c r="H53" s="44" t="s">
        <v>67</v>
      </c>
      <c r="I53" s="44" t="s">
        <v>67</v>
      </c>
      <c r="J53" s="44" t="s">
        <v>67</v>
      </c>
    </row>
    <row r="54" customFormat="false" ht="37.5" hidden="false" customHeight="true" outlineLevel="0" collapsed="false">
      <c r="A54" s="55" t="s">
        <v>73</v>
      </c>
      <c r="B54" s="56" t="n">
        <v>2115</v>
      </c>
      <c r="C54" s="42" t="n">
        <f aca="false">'ІІ. Розп. ч.п. та розр. з бюд.'!F29</f>
        <v>0</v>
      </c>
      <c r="D54" s="42" t="n">
        <f aca="false">'ІІ. Розп. ч.п. та розр. з бюд.'!G29</f>
        <v>0</v>
      </c>
      <c r="E54" s="42" t="n">
        <f aca="false">'ІІ. Розп. ч.п. та розр. з бюд.'!H29</f>
        <v>0</v>
      </c>
      <c r="F54" s="42" t="n">
        <f aca="false">'ІІ. Розп. ч.п. та розр. з бюд.'!I29</f>
        <v>0</v>
      </c>
      <c r="G54" s="44" t="s">
        <v>67</v>
      </c>
      <c r="H54" s="44" t="s">
        <v>67</v>
      </c>
      <c r="I54" s="44" t="s">
        <v>67</v>
      </c>
      <c r="J54" s="44" t="s">
        <v>67</v>
      </c>
    </row>
    <row r="55" customFormat="false" ht="64.5" hidden="false" customHeight="true" outlineLevel="0" collapsed="false">
      <c r="A55" s="55" t="s">
        <v>74</v>
      </c>
      <c r="B55" s="56" t="n">
        <v>2131</v>
      </c>
      <c r="C55" s="42" t="n">
        <f aca="false">'ІІ. Розп. ч.п. та розр. з бюд.'!F40</f>
        <v>0</v>
      </c>
      <c r="D55" s="42" t="n">
        <f aca="false">'ІІ. Розп. ч.п. та розр. з бюд.'!G40</f>
        <v>0</v>
      </c>
      <c r="E55" s="42" t="n">
        <f aca="false">'ІІ. Розп. ч.п. та розр. з бюд.'!H40</f>
        <v>0</v>
      </c>
      <c r="F55" s="42" t="n">
        <f aca="false">'ІІ. Розп. ч.п. та розр. з бюд.'!I40</f>
        <v>0</v>
      </c>
      <c r="G55" s="44" t="s">
        <v>67</v>
      </c>
      <c r="H55" s="44" t="s">
        <v>67</v>
      </c>
      <c r="I55" s="44" t="s">
        <v>67</v>
      </c>
      <c r="J55" s="44" t="s">
        <v>67</v>
      </c>
    </row>
    <row r="56" customFormat="false" ht="25.15" hidden="false" customHeight="true" outlineLevel="0" collapsed="false">
      <c r="A56" s="57" t="s">
        <v>75</v>
      </c>
      <c r="B56" s="58" t="n">
        <v>2200</v>
      </c>
      <c r="C56" s="42" t="n">
        <f aca="false">'ІІ. Розп. ч.п. та розр. з бюд.'!F47</f>
        <v>12705</v>
      </c>
      <c r="D56" s="42" t="n">
        <f aca="false">'ІІ. Розп. ч.п. та розр. з бюд.'!G47</f>
        <v>15920</v>
      </c>
      <c r="E56" s="42" t="n">
        <f aca="false">'ІІ. Розп. ч.п. та розр. з бюд.'!H47</f>
        <v>13789</v>
      </c>
      <c r="F56" s="42" t="n">
        <f aca="false">'ІІ. Розп. ч.п. та розр. з бюд.'!I47</f>
        <v>16952</v>
      </c>
      <c r="G56" s="43" t="n">
        <v>16314</v>
      </c>
      <c r="H56" s="43" t="n">
        <v>16515</v>
      </c>
      <c r="I56" s="43" t="n">
        <v>16718</v>
      </c>
      <c r="J56" s="43" t="n">
        <v>16924</v>
      </c>
      <c r="K56" s="59"/>
    </row>
    <row r="57" customFormat="false" ht="24.95" hidden="false" customHeight="true" outlineLevel="0" collapsed="false">
      <c r="A57" s="60" t="s">
        <v>76</v>
      </c>
      <c r="B57" s="60"/>
      <c r="C57" s="60"/>
      <c r="D57" s="60"/>
      <c r="E57" s="60"/>
      <c r="F57" s="60"/>
      <c r="G57" s="60"/>
      <c r="H57" s="60"/>
      <c r="I57" s="60"/>
      <c r="J57" s="60"/>
    </row>
    <row r="58" s="64" customFormat="true" ht="20.1" hidden="false" customHeight="true" outlineLevel="0" collapsed="false">
      <c r="A58" s="61" t="s">
        <v>77</v>
      </c>
      <c r="B58" s="47" t="n">
        <v>4000</v>
      </c>
      <c r="C58" s="42" t="n">
        <f aca="false">'ІV кап. інвеат. V кред. '!F5</f>
        <v>5136</v>
      </c>
      <c r="D58" s="42" t="n">
        <f aca="false">'ІV кап. інвеат. V кред. '!G5</f>
        <v>7849</v>
      </c>
      <c r="E58" s="42" t="n">
        <f aca="false">'ІV кап. інвеат. V кред. '!H5</f>
        <v>7849</v>
      </c>
      <c r="F58" s="42" t="n">
        <f aca="false">'ІV кап. інвеат. V кред. '!I5</f>
        <v>614</v>
      </c>
      <c r="G58" s="62"/>
      <c r="H58" s="62"/>
      <c r="I58" s="62" t="n">
        <v>2000</v>
      </c>
      <c r="J58" s="62" t="n">
        <v>2200</v>
      </c>
      <c r="K58" s="63"/>
    </row>
    <row r="59" customFormat="false" ht="24.95" hidden="false" customHeight="true" outlineLevel="0" collapsed="false">
      <c r="A59" s="65" t="s">
        <v>78</v>
      </c>
      <c r="B59" s="65"/>
      <c r="C59" s="65"/>
      <c r="D59" s="65"/>
      <c r="E59" s="65"/>
      <c r="F59" s="65"/>
      <c r="G59" s="65"/>
      <c r="H59" s="65"/>
      <c r="I59" s="65"/>
      <c r="J59" s="65"/>
    </row>
    <row r="60" customFormat="false" ht="54" hidden="false" customHeight="true" outlineLevel="0" collapsed="false">
      <c r="A60" s="66" t="s">
        <v>79</v>
      </c>
      <c r="B60" s="67" t="n">
        <v>5010</v>
      </c>
      <c r="C60" s="68" t="n">
        <f aca="false">C49/C45*100</f>
        <v>-6.95266626722588</v>
      </c>
      <c r="D60" s="69" t="n">
        <f aca="false">D49/D45*100</f>
        <v>0.00725110579363353</v>
      </c>
      <c r="E60" s="68" t="n">
        <f aca="false">(E49/E45)*100</f>
        <v>-3.0535649733132</v>
      </c>
      <c r="F60" s="70" t="n">
        <f aca="false">(F49/F45)*100</f>
        <v>0.00781341563464469</v>
      </c>
      <c r="G60" s="68" t="n">
        <f aca="false">(G49/G45)*100</f>
        <v>0.00707588890854414</v>
      </c>
      <c r="H60" s="68" t="n">
        <f aca="false">(H49/H45)*100</f>
        <v>0.00698995194408038</v>
      </c>
      <c r="I60" s="68" t="n">
        <f aca="false">(I49/I45)*100</f>
        <v>0.00690500440194031</v>
      </c>
      <c r="J60" s="68" t="n">
        <f aca="false">(J49/J45)*100</f>
        <v>0.006821049759558</v>
      </c>
    </row>
    <row r="61" customFormat="false" ht="57" hidden="false" customHeight="true" outlineLevel="0" collapsed="false">
      <c r="A61" s="66" t="s">
        <v>80</v>
      </c>
      <c r="B61" s="67" t="n">
        <v>5020</v>
      </c>
      <c r="C61" s="71" t="n">
        <f aca="false">(C49/C75)*100</f>
        <v>-9.16500805610843</v>
      </c>
      <c r="D61" s="72" t="n">
        <f aca="false">(D49/D75)*100</f>
        <v>0.0130030557180938</v>
      </c>
      <c r="E61" s="68" t="n">
        <f aca="false">(E49/E75)*100</f>
        <v>-3.82036820261786</v>
      </c>
      <c r="F61" s="68" t="n">
        <f aca="false">(F49/F75)*100</f>
        <v>0.0101783760401028</v>
      </c>
      <c r="G61" s="73" t="s">
        <v>67</v>
      </c>
      <c r="H61" s="73" t="s">
        <v>67</v>
      </c>
      <c r="I61" s="73" t="s">
        <v>67</v>
      </c>
      <c r="J61" s="73" t="s">
        <v>67</v>
      </c>
    </row>
    <row r="62" customFormat="false" ht="60.75" hidden="false" customHeight="true" outlineLevel="0" collapsed="false">
      <c r="A62" s="74" t="s">
        <v>81</v>
      </c>
      <c r="B62" s="36" t="n">
        <v>5030</v>
      </c>
      <c r="C62" s="75" t="n">
        <f aca="false">(C49/C83)*100</f>
        <v>-12.7220102618077</v>
      </c>
      <c r="D62" s="72" t="n">
        <f aca="false">(D49/D83)*100</f>
        <v>0.0180415858553967</v>
      </c>
      <c r="E62" s="68" t="n">
        <f aca="false">(E49/E83)*100</f>
        <v>-6.81214421252372</v>
      </c>
      <c r="F62" s="68" t="n">
        <f aca="false">(F49/F83)*100</f>
        <v>0.0190494332793599</v>
      </c>
      <c r="G62" s="73" t="s">
        <v>67</v>
      </c>
      <c r="H62" s="73" t="s">
        <v>67</v>
      </c>
      <c r="I62" s="73" t="s">
        <v>67</v>
      </c>
      <c r="J62" s="73" t="s">
        <v>67</v>
      </c>
    </row>
    <row r="63" customFormat="false" ht="55.5" hidden="false" customHeight="true" outlineLevel="0" collapsed="false">
      <c r="A63" s="74" t="s">
        <v>82</v>
      </c>
      <c r="B63" s="36" t="n">
        <v>5040</v>
      </c>
      <c r="C63" s="75" t="n">
        <f aca="false">(C48/C45)*100</f>
        <v>-7.34092270820851</v>
      </c>
      <c r="D63" s="76" t="n">
        <f aca="false">(D48/D45)*100</f>
        <v>-1.29250960771518</v>
      </c>
      <c r="E63" s="68" t="n">
        <f aca="false">(E48/E45)*100</f>
        <v>-3.6234503583048</v>
      </c>
      <c r="F63" s="68" t="n">
        <f aca="false">(F48/F45)*100</f>
        <v>-2.97105129507364</v>
      </c>
      <c r="G63" s="77" t="s">
        <v>67</v>
      </c>
      <c r="H63" s="77" t="s">
        <v>67</v>
      </c>
      <c r="I63" s="77" t="s">
        <v>67</v>
      </c>
      <c r="J63" s="77" t="s">
        <v>67</v>
      </c>
    </row>
    <row r="64" customFormat="false" ht="58.5" hidden="false" customHeight="true" outlineLevel="0" collapsed="false">
      <c r="A64" s="78" t="s">
        <v>83</v>
      </c>
      <c r="B64" s="79" t="n">
        <v>5050</v>
      </c>
      <c r="C64" s="80" t="n">
        <f aca="false">C83/C76+C77</f>
        <v>2788.75976916735</v>
      </c>
      <c r="D64" s="81" t="n">
        <f aca="false">D83/(D76+D77)</f>
        <v>2.5807240135025</v>
      </c>
      <c r="E64" s="81" t="n">
        <f aca="false">E83/(E76+E77)</f>
        <v>1.2769566270899</v>
      </c>
      <c r="F64" s="81" t="n">
        <f aca="false">F83/(F76+F77)</f>
        <v>1.14736899622971</v>
      </c>
      <c r="G64" s="82" t="s">
        <v>67</v>
      </c>
      <c r="H64" s="82" t="s">
        <v>67</v>
      </c>
      <c r="I64" s="82" t="s">
        <v>67</v>
      </c>
      <c r="J64" s="82" t="s">
        <v>67</v>
      </c>
    </row>
    <row r="65" customFormat="false" ht="57" hidden="false" customHeight="true" outlineLevel="0" collapsed="false">
      <c r="A65" s="78" t="s">
        <v>84</v>
      </c>
      <c r="B65" s="79" t="n">
        <v>5060</v>
      </c>
      <c r="C65" s="83" t="n">
        <f aca="false">C70/C69</f>
        <v>0.26580324788619</v>
      </c>
      <c r="D65" s="68" t="n">
        <f aca="false">D70/D69</f>
        <v>0.269705441156416</v>
      </c>
      <c r="E65" s="84" t="n">
        <f aca="false">E70/E69</f>
        <v>0.249498534176825</v>
      </c>
      <c r="F65" s="84" t="n">
        <f aca="false">F70/F69</f>
        <v>0.251000723414517</v>
      </c>
      <c r="G65" s="82" t="s">
        <v>67</v>
      </c>
      <c r="H65" s="82" t="s">
        <v>67</v>
      </c>
      <c r="I65" s="82" t="s">
        <v>67</v>
      </c>
      <c r="J65" s="82" t="s">
        <v>67</v>
      </c>
    </row>
    <row r="66" customFormat="false" ht="24.95" hidden="false" customHeight="true" outlineLevel="0" collapsed="false">
      <c r="A66" s="47" t="s">
        <v>85</v>
      </c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8.75" hidden="false" customHeight="true" outlineLevel="0" collapsed="false">
      <c r="A67" s="66" t="s">
        <v>86</v>
      </c>
      <c r="B67" s="67" t="n">
        <v>6000</v>
      </c>
      <c r="C67" s="62" t="n">
        <v>22679</v>
      </c>
      <c r="D67" s="62" t="n">
        <v>22274</v>
      </c>
      <c r="E67" s="62" t="n">
        <v>29610</v>
      </c>
      <c r="F67" s="62" t="n">
        <v>31479</v>
      </c>
      <c r="G67" s="82" t="s">
        <v>67</v>
      </c>
      <c r="H67" s="82" t="s">
        <v>67</v>
      </c>
      <c r="I67" s="82" t="s">
        <v>67</v>
      </c>
      <c r="J67" s="82" t="s">
        <v>67</v>
      </c>
    </row>
    <row r="68" customFormat="false" ht="18.75" hidden="false" customHeight="true" outlineLevel="0" collapsed="false">
      <c r="A68" s="66" t="s">
        <v>87</v>
      </c>
      <c r="B68" s="67" t="n">
        <v>6001</v>
      </c>
      <c r="C68" s="42" t="n">
        <f aca="false">C69-C70</f>
        <v>21882</v>
      </c>
      <c r="D68" s="42" t="n">
        <f aca="false">D69-D70</f>
        <v>21421</v>
      </c>
      <c r="E68" s="42" t="n">
        <f aca="false">E69-E70</f>
        <v>29184</v>
      </c>
      <c r="F68" s="42" t="n">
        <f aca="false">F69-F70</f>
        <v>31061</v>
      </c>
      <c r="G68" s="82" t="s">
        <v>67</v>
      </c>
      <c r="H68" s="82" t="s">
        <v>67</v>
      </c>
      <c r="I68" s="82" t="s">
        <v>67</v>
      </c>
      <c r="J68" s="82" t="s">
        <v>67</v>
      </c>
    </row>
    <row r="69" customFormat="false" ht="18.75" hidden="false" customHeight="true" outlineLevel="0" collapsed="false">
      <c r="A69" s="66" t="s">
        <v>88</v>
      </c>
      <c r="B69" s="67" t="n">
        <v>6002</v>
      </c>
      <c r="C69" s="44" t="n">
        <v>29804</v>
      </c>
      <c r="D69" s="44" t="n">
        <v>29332</v>
      </c>
      <c r="E69" s="44" t="n">
        <v>38886</v>
      </c>
      <c r="F69" s="44" t="n">
        <v>41470</v>
      </c>
      <c r="G69" s="82" t="s">
        <v>67</v>
      </c>
      <c r="H69" s="82" t="s">
        <v>67</v>
      </c>
      <c r="I69" s="82" t="s">
        <v>67</v>
      </c>
      <c r="J69" s="82" t="s">
        <v>67</v>
      </c>
    </row>
    <row r="70" customFormat="false" ht="18.75" hidden="false" customHeight="true" outlineLevel="0" collapsed="false">
      <c r="A70" s="66" t="s">
        <v>89</v>
      </c>
      <c r="B70" s="67" t="n">
        <v>6003</v>
      </c>
      <c r="C70" s="44" t="n">
        <v>7922</v>
      </c>
      <c r="D70" s="44" t="n">
        <v>7911</v>
      </c>
      <c r="E70" s="44" t="n">
        <v>9702</v>
      </c>
      <c r="F70" s="44" t="n">
        <v>10409</v>
      </c>
      <c r="G70" s="82" t="s">
        <v>67</v>
      </c>
      <c r="H70" s="82" t="s">
        <v>67</v>
      </c>
      <c r="I70" s="82" t="s">
        <v>67</v>
      </c>
      <c r="J70" s="82" t="s">
        <v>67</v>
      </c>
    </row>
    <row r="71" customFormat="false" ht="18.75" hidden="false" customHeight="true" outlineLevel="0" collapsed="false">
      <c r="A71" s="74" t="s">
        <v>90</v>
      </c>
      <c r="B71" s="36" t="n">
        <v>6010</v>
      </c>
      <c r="C71" s="62" t="n">
        <v>8974</v>
      </c>
      <c r="D71" s="62" t="n">
        <v>8488</v>
      </c>
      <c r="E71" s="62" t="n">
        <v>7978</v>
      </c>
      <c r="F71" s="62" t="n">
        <v>7820</v>
      </c>
      <c r="G71" s="82" t="s">
        <v>67</v>
      </c>
      <c r="H71" s="82" t="s">
        <v>67</v>
      </c>
      <c r="I71" s="82" t="s">
        <v>67</v>
      </c>
      <c r="J71" s="82" t="s">
        <v>67</v>
      </c>
    </row>
    <row r="72" customFormat="false" ht="28.5" hidden="false" customHeight="true" outlineLevel="0" collapsed="false">
      <c r="A72" s="74" t="s">
        <v>91</v>
      </c>
      <c r="B72" s="36" t="n">
        <v>6011</v>
      </c>
      <c r="C72" s="44" t="n">
        <v>31</v>
      </c>
      <c r="D72" s="44" t="n">
        <v>8</v>
      </c>
      <c r="E72" s="44" t="n">
        <v>9</v>
      </c>
      <c r="F72" s="44" t="n">
        <v>43</v>
      </c>
      <c r="G72" s="82" t="s">
        <v>67</v>
      </c>
      <c r="H72" s="82" t="s">
        <v>67</v>
      </c>
      <c r="I72" s="82" t="s">
        <v>67</v>
      </c>
      <c r="J72" s="82" t="s">
        <v>67</v>
      </c>
      <c r="K72" s="85"/>
    </row>
    <row r="73" customFormat="false" ht="18.6" hidden="false" customHeight="true" outlineLevel="0" collapsed="false">
      <c r="A73" s="74" t="s">
        <v>92</v>
      </c>
      <c r="B73" s="36" t="n">
        <v>6012</v>
      </c>
      <c r="C73" s="44"/>
      <c r="D73" s="44"/>
      <c r="E73" s="44" t="n">
        <v>42</v>
      </c>
      <c r="F73" s="44"/>
      <c r="G73" s="82" t="s">
        <v>67</v>
      </c>
      <c r="H73" s="82" t="s">
        <v>67</v>
      </c>
      <c r="I73" s="82" t="s">
        <v>67</v>
      </c>
      <c r="J73" s="82" t="s">
        <v>67</v>
      </c>
      <c r="K73" s="85"/>
    </row>
    <row r="74" customFormat="false" ht="18.6" hidden="false" customHeight="true" outlineLevel="0" collapsed="false">
      <c r="A74" s="74" t="s">
        <v>93</v>
      </c>
      <c r="B74" s="86" t="n">
        <v>6013</v>
      </c>
      <c r="C74" s="44" t="n">
        <v>1270</v>
      </c>
      <c r="D74" s="44" t="n">
        <v>1691</v>
      </c>
      <c r="E74" s="44" t="n">
        <v>264</v>
      </c>
      <c r="F74" s="44" t="n">
        <v>655</v>
      </c>
      <c r="G74" s="82" t="s">
        <v>67</v>
      </c>
      <c r="H74" s="82" t="s">
        <v>67</v>
      </c>
      <c r="I74" s="82" t="s">
        <v>67</v>
      </c>
      <c r="J74" s="82" t="s">
        <v>67</v>
      </c>
    </row>
    <row r="75" s="64" customFormat="true" ht="20.1" hidden="false" customHeight="true" outlineLevel="0" collapsed="false">
      <c r="A75" s="61" t="s">
        <v>94</v>
      </c>
      <c r="B75" s="47" t="n">
        <v>6020</v>
      </c>
      <c r="C75" s="62" t="n">
        <f aca="false">C67+C71</f>
        <v>31653</v>
      </c>
      <c r="D75" s="62" t="n">
        <f aca="false">D67+D71</f>
        <v>30762</v>
      </c>
      <c r="E75" s="62" t="n">
        <f aca="false">E67+E71</f>
        <v>37588</v>
      </c>
      <c r="F75" s="62" t="n">
        <f aca="false">F67+F71</f>
        <v>39299</v>
      </c>
      <c r="G75" s="82" t="s">
        <v>67</v>
      </c>
      <c r="H75" s="82" t="s">
        <v>67</v>
      </c>
      <c r="I75" s="82" t="s">
        <v>67</v>
      </c>
      <c r="J75" s="82" t="s">
        <v>67</v>
      </c>
    </row>
    <row r="76" customFormat="false" ht="18.6" hidden="false" customHeight="true" outlineLevel="0" collapsed="false">
      <c r="A76" s="74" t="s">
        <v>95</v>
      </c>
      <c r="B76" s="36" t="n">
        <v>6030</v>
      </c>
      <c r="C76" s="44" t="n">
        <v>6065</v>
      </c>
      <c r="D76" s="44" t="n">
        <v>6236</v>
      </c>
      <c r="E76" s="44" t="n">
        <v>5518</v>
      </c>
      <c r="F76" s="44" t="n">
        <v>5041</v>
      </c>
      <c r="G76" s="82" t="s">
        <v>67</v>
      </c>
      <c r="H76" s="82" t="s">
        <v>67</v>
      </c>
      <c r="I76" s="82" t="s">
        <v>67</v>
      </c>
      <c r="J76" s="82" t="s">
        <v>67</v>
      </c>
    </row>
    <row r="77" customFormat="false" ht="18.6" hidden="false" customHeight="true" outlineLevel="0" collapsed="false">
      <c r="A77" s="74" t="s">
        <v>96</v>
      </c>
      <c r="B77" s="36" t="n">
        <v>6040</v>
      </c>
      <c r="C77" s="44" t="n">
        <v>2785</v>
      </c>
      <c r="D77" s="44" t="n">
        <v>2355</v>
      </c>
      <c r="E77" s="44" t="n">
        <v>10990</v>
      </c>
      <c r="F77" s="44" t="n">
        <v>13260</v>
      </c>
      <c r="G77" s="82" t="s">
        <v>67</v>
      </c>
      <c r="H77" s="82" t="s">
        <v>67</v>
      </c>
      <c r="I77" s="82" t="s">
        <v>67</v>
      </c>
      <c r="J77" s="82" t="s">
        <v>67</v>
      </c>
    </row>
    <row r="78" customFormat="false" ht="18.75" hidden="false" customHeight="true" outlineLevel="0" collapsed="false">
      <c r="A78" s="74" t="s">
        <v>97</v>
      </c>
      <c r="B78" s="36" t="n">
        <v>6041</v>
      </c>
      <c r="C78" s="44" t="n">
        <v>3</v>
      </c>
      <c r="D78" s="44"/>
      <c r="E78" s="44" t="n">
        <v>26</v>
      </c>
      <c r="F78" s="44" t="n">
        <v>25</v>
      </c>
      <c r="G78" s="82" t="s">
        <v>67</v>
      </c>
      <c r="H78" s="82" t="s">
        <v>67</v>
      </c>
      <c r="I78" s="82" t="s">
        <v>67</v>
      </c>
      <c r="J78" s="82" t="s">
        <v>67</v>
      </c>
      <c r="K78" s="85"/>
    </row>
    <row r="79" customFormat="false" ht="19.5" hidden="false" customHeight="true" outlineLevel="0" collapsed="false">
      <c r="A79" s="74" t="s">
        <v>98</v>
      </c>
      <c r="B79" s="36" t="n">
        <v>6042</v>
      </c>
      <c r="C79" s="44" t="n">
        <v>6</v>
      </c>
      <c r="D79" s="44"/>
      <c r="E79" s="44" t="n">
        <v>1</v>
      </c>
      <c r="F79" s="44" t="n">
        <v>8</v>
      </c>
      <c r="G79" s="82" t="s">
        <v>67</v>
      </c>
      <c r="H79" s="82" t="s">
        <v>67</v>
      </c>
      <c r="I79" s="82" t="s">
        <v>67</v>
      </c>
      <c r="J79" s="82" t="s">
        <v>67</v>
      </c>
      <c r="K79" s="85"/>
    </row>
    <row r="80" s="64" customFormat="true" ht="18.75" hidden="false" customHeight="true" outlineLevel="0" collapsed="false">
      <c r="A80" s="61" t="s">
        <v>99</v>
      </c>
      <c r="B80" s="47" t="n">
        <v>6050</v>
      </c>
      <c r="C80" s="43" t="n">
        <f aca="false">C76+C77</f>
        <v>8850</v>
      </c>
      <c r="D80" s="43" t="n">
        <f aca="false">D76+D77</f>
        <v>8591</v>
      </c>
      <c r="E80" s="43" t="n">
        <f aca="false">E76+E77</f>
        <v>16508</v>
      </c>
      <c r="F80" s="43" t="n">
        <f aca="false">F76+F77</f>
        <v>18301</v>
      </c>
      <c r="G80" s="82" t="s">
        <v>67</v>
      </c>
      <c r="H80" s="82" t="s">
        <v>67</v>
      </c>
      <c r="I80" s="82" t="s">
        <v>67</v>
      </c>
      <c r="J80" s="82" t="s">
        <v>67</v>
      </c>
      <c r="L80" s="1"/>
    </row>
    <row r="81" customFormat="false" ht="18.75" hidden="false" customHeight="true" outlineLevel="0" collapsed="false">
      <c r="A81" s="74" t="s">
        <v>100</v>
      </c>
      <c r="B81" s="36" t="n">
        <v>6060</v>
      </c>
      <c r="C81" s="44"/>
      <c r="D81" s="44"/>
      <c r="E81" s="44"/>
      <c r="F81" s="44"/>
      <c r="G81" s="82" t="s">
        <v>67</v>
      </c>
      <c r="H81" s="82" t="s">
        <v>67</v>
      </c>
      <c r="I81" s="82" t="s">
        <v>67</v>
      </c>
      <c r="J81" s="82" t="s">
        <v>67</v>
      </c>
    </row>
    <row r="82" customFormat="false" ht="18.75" hidden="false" customHeight="true" outlineLevel="0" collapsed="false">
      <c r="A82" s="74" t="s">
        <v>101</v>
      </c>
      <c r="B82" s="36" t="n">
        <v>6070</v>
      </c>
      <c r="C82" s="44"/>
      <c r="D82" s="44"/>
      <c r="E82" s="44"/>
      <c r="F82" s="44"/>
      <c r="G82" s="82" t="s">
        <v>67</v>
      </c>
      <c r="H82" s="82" t="s">
        <v>67</v>
      </c>
      <c r="I82" s="82" t="s">
        <v>67</v>
      </c>
      <c r="J82" s="82" t="s">
        <v>67</v>
      </c>
    </row>
    <row r="83" s="64" customFormat="true" ht="18.75" hidden="false" customHeight="true" outlineLevel="0" collapsed="false">
      <c r="A83" s="61" t="s">
        <v>102</v>
      </c>
      <c r="B83" s="47" t="n">
        <v>6080</v>
      </c>
      <c r="C83" s="62" t="n">
        <v>22803</v>
      </c>
      <c r="D83" s="62" t="n">
        <v>22171</v>
      </c>
      <c r="E83" s="62" t="n">
        <v>21080</v>
      </c>
      <c r="F83" s="62" t="n">
        <v>20998</v>
      </c>
      <c r="G83" s="82" t="s">
        <v>67</v>
      </c>
      <c r="H83" s="82" t="s">
        <v>67</v>
      </c>
      <c r="I83" s="82" t="s">
        <v>67</v>
      </c>
      <c r="J83" s="82" t="s">
        <v>67</v>
      </c>
    </row>
    <row r="84" s="64" customFormat="true" ht="27" hidden="false" customHeight="true" outlineLevel="0" collapsed="false">
      <c r="A84" s="47" t="s">
        <v>103</v>
      </c>
      <c r="B84" s="47"/>
      <c r="C84" s="47"/>
      <c r="D84" s="47"/>
      <c r="E84" s="47"/>
      <c r="F84" s="47"/>
      <c r="G84" s="47"/>
      <c r="H84" s="47"/>
      <c r="I84" s="47"/>
      <c r="J84" s="47"/>
    </row>
    <row r="85" s="64" customFormat="true" ht="18.75" hidden="false" customHeight="true" outlineLevel="0" collapsed="false">
      <c r="A85" s="87" t="s">
        <v>104</v>
      </c>
      <c r="B85" s="88" t="n">
        <v>7000</v>
      </c>
      <c r="C85" s="47"/>
      <c r="D85" s="47"/>
      <c r="E85" s="47"/>
      <c r="F85" s="42" t="n">
        <f aca="false">'ІV кап. інвеат. V кред. '!C24</f>
        <v>0</v>
      </c>
      <c r="G85" s="47"/>
      <c r="H85" s="47"/>
      <c r="I85" s="47"/>
      <c r="J85" s="47"/>
    </row>
    <row r="86" s="64" customFormat="true" ht="18.75" hidden="false" customHeight="true" outlineLevel="0" collapsed="false">
      <c r="A86" s="89" t="s">
        <v>105</v>
      </c>
      <c r="B86" s="90" t="s">
        <v>106</v>
      </c>
      <c r="C86" s="42" t="n">
        <f aca="false">SUM(C87:C89)</f>
        <v>0</v>
      </c>
      <c r="D86" s="42" t="n">
        <f aca="false">SUM(D87:D89)</f>
        <v>0</v>
      </c>
      <c r="E86" s="42" t="n">
        <f aca="false">SUM(E87:E89)</f>
        <v>0</v>
      </c>
      <c r="F86" s="42" t="n">
        <f aca="false">SUM(F87:F89)</f>
        <v>0</v>
      </c>
      <c r="G86" s="62"/>
      <c r="H86" s="62"/>
      <c r="I86" s="62"/>
      <c r="J86" s="62"/>
    </row>
    <row r="87" s="64" customFormat="true" ht="18.75" hidden="false" customHeight="true" outlineLevel="0" collapsed="false">
      <c r="A87" s="74" t="s">
        <v>107</v>
      </c>
      <c r="B87" s="91" t="s">
        <v>108</v>
      </c>
      <c r="C87" s="77"/>
      <c r="D87" s="77"/>
      <c r="E87" s="77"/>
      <c r="F87" s="62" t="n">
        <f aca="false">'ІV кап. інвеат. V кред. '!E21</f>
        <v>0</v>
      </c>
      <c r="G87" s="44" t="s">
        <v>67</v>
      </c>
      <c r="H87" s="44" t="s">
        <v>67</v>
      </c>
      <c r="I87" s="44" t="s">
        <v>67</v>
      </c>
      <c r="J87" s="44" t="s">
        <v>67</v>
      </c>
    </row>
    <row r="88" s="64" customFormat="true" ht="18.75" hidden="false" customHeight="true" outlineLevel="0" collapsed="false">
      <c r="A88" s="74" t="s">
        <v>109</v>
      </c>
      <c r="B88" s="91" t="s">
        <v>110</v>
      </c>
      <c r="C88" s="44"/>
      <c r="D88" s="44"/>
      <c r="E88" s="44"/>
      <c r="F88" s="62" t="n">
        <f aca="false">'ІV кап. інвеат. V кред. '!E22</f>
        <v>0</v>
      </c>
      <c r="G88" s="44" t="s">
        <v>67</v>
      </c>
      <c r="H88" s="44" t="s">
        <v>67</v>
      </c>
      <c r="I88" s="44" t="s">
        <v>67</v>
      </c>
      <c r="J88" s="44" t="s">
        <v>67</v>
      </c>
    </row>
    <row r="89" s="64" customFormat="true" ht="18.75" hidden="false" customHeight="true" outlineLevel="0" collapsed="false">
      <c r="A89" s="74" t="s">
        <v>111</v>
      </c>
      <c r="B89" s="91" t="s">
        <v>112</v>
      </c>
      <c r="C89" s="44"/>
      <c r="D89" s="44"/>
      <c r="E89" s="44"/>
      <c r="F89" s="62" t="n">
        <f aca="false">'ІV кап. інвеат. V кред. '!E23</f>
        <v>0</v>
      </c>
      <c r="G89" s="44" t="s">
        <v>67</v>
      </c>
      <c r="H89" s="44" t="s">
        <v>67</v>
      </c>
      <c r="I89" s="44" t="s">
        <v>67</v>
      </c>
      <c r="J89" s="44" t="s">
        <v>67</v>
      </c>
    </row>
    <row r="90" s="64" customFormat="true" ht="18.75" hidden="false" customHeight="true" outlineLevel="0" collapsed="false">
      <c r="A90" s="61" t="s">
        <v>113</v>
      </c>
      <c r="B90" s="92" t="s">
        <v>114</v>
      </c>
      <c r="C90" s="42" t="n">
        <f aca="false">SUM(C91:C93)</f>
        <v>0</v>
      </c>
      <c r="D90" s="42" t="n">
        <f aca="false">SUM(D91:D93)</f>
        <v>0</v>
      </c>
      <c r="E90" s="42" t="n">
        <f aca="false">SUM(E91:E93)</f>
        <v>0</v>
      </c>
      <c r="F90" s="42" t="n">
        <f aca="false">SUM(F91:F93)</f>
        <v>0</v>
      </c>
      <c r="G90" s="62"/>
      <c r="H90" s="62"/>
      <c r="I90" s="62"/>
      <c r="J90" s="62"/>
    </row>
    <row r="91" s="64" customFormat="true" ht="18.75" hidden="false" customHeight="true" outlineLevel="0" collapsed="false">
      <c r="A91" s="74" t="s">
        <v>107</v>
      </c>
      <c r="B91" s="91" t="s">
        <v>115</v>
      </c>
      <c r="C91" s="44"/>
      <c r="D91" s="44"/>
      <c r="E91" s="44"/>
      <c r="F91" s="62" t="str">
        <f aca="false">'ІV кап. інвеат. V кред. '!F21</f>
        <v>(    )</v>
      </c>
      <c r="G91" s="44" t="s">
        <v>67</v>
      </c>
      <c r="H91" s="44" t="s">
        <v>67</v>
      </c>
      <c r="I91" s="44" t="s">
        <v>67</v>
      </c>
      <c r="J91" s="44" t="s">
        <v>67</v>
      </c>
    </row>
    <row r="92" s="64" customFormat="true" ht="18.75" hidden="false" customHeight="true" outlineLevel="0" collapsed="false">
      <c r="A92" s="74" t="s">
        <v>109</v>
      </c>
      <c r="B92" s="91" t="s">
        <v>116</v>
      </c>
      <c r="C92" s="44"/>
      <c r="D92" s="44"/>
      <c r="E92" s="44"/>
      <c r="F92" s="62" t="str">
        <f aca="false">'ІV кап. інвеат. V кред. '!F22</f>
        <v>(    )</v>
      </c>
      <c r="G92" s="44" t="s">
        <v>67</v>
      </c>
      <c r="H92" s="44" t="s">
        <v>67</v>
      </c>
      <c r="I92" s="44" t="s">
        <v>67</v>
      </c>
      <c r="J92" s="44" t="s">
        <v>67</v>
      </c>
    </row>
    <row r="93" customFormat="false" ht="18.75" hidden="false" customHeight="true" outlineLevel="0" collapsed="false">
      <c r="A93" s="74" t="s">
        <v>111</v>
      </c>
      <c r="B93" s="91" t="s">
        <v>117</v>
      </c>
      <c r="C93" s="44"/>
      <c r="D93" s="44"/>
      <c r="E93" s="44"/>
      <c r="F93" s="62" t="str">
        <f aca="false">'ІV кап. інвеат. V кред. '!F23</f>
        <v>(    )</v>
      </c>
      <c r="G93" s="44" t="s">
        <v>67</v>
      </c>
      <c r="H93" s="44" t="s">
        <v>67</v>
      </c>
      <c r="I93" s="44" t="s">
        <v>67</v>
      </c>
      <c r="J93" s="44" t="s">
        <v>67</v>
      </c>
    </row>
    <row r="94" customFormat="false" ht="18.75" hidden="false" customHeight="true" outlineLevel="0" collapsed="false">
      <c r="A94" s="87" t="s">
        <v>118</v>
      </c>
      <c r="B94" s="88" t="n">
        <v>7050</v>
      </c>
      <c r="C94" s="44"/>
      <c r="D94" s="44"/>
      <c r="E94" s="44"/>
      <c r="F94" s="42" t="n">
        <f aca="false">'ІV кап. інвеат. V кред. '!L24</f>
        <v>0</v>
      </c>
      <c r="G94" s="44"/>
      <c r="H94" s="44"/>
      <c r="I94" s="44"/>
      <c r="J94" s="44"/>
    </row>
    <row r="95" customFormat="false" ht="27" hidden="false" customHeight="true" outlineLevel="0" collapsed="false">
      <c r="A95" s="47" t="s">
        <v>119</v>
      </c>
      <c r="B95" s="47"/>
      <c r="C95" s="47"/>
      <c r="D95" s="47"/>
      <c r="E95" s="47"/>
      <c r="F95" s="47"/>
      <c r="G95" s="47"/>
      <c r="H95" s="47"/>
      <c r="I95" s="47"/>
      <c r="J95" s="47"/>
    </row>
    <row r="96" s="2" customFormat="true" ht="60.75" hidden="false" customHeight="true" outlineLevel="0" collapsed="false">
      <c r="A96" s="93" t="s">
        <v>120</v>
      </c>
      <c r="B96" s="92" t="s">
        <v>121</v>
      </c>
      <c r="C96" s="83" t="n">
        <f aca="false">SUM(C97:C101)</f>
        <v>131</v>
      </c>
      <c r="D96" s="94" t="n">
        <f aca="false">SUM(D97:D101)</f>
        <v>151.75</v>
      </c>
      <c r="E96" s="94" t="n">
        <f aca="false">SUM(E97:E101)</f>
        <v>134</v>
      </c>
      <c r="F96" s="94" t="n">
        <f aca="false">SUM(F97:F101)</f>
        <v>151.75</v>
      </c>
      <c r="G96" s="95" t="n">
        <v>151.75</v>
      </c>
      <c r="H96" s="95" t="n">
        <v>151.75</v>
      </c>
      <c r="I96" s="95" t="n">
        <v>151.75</v>
      </c>
      <c r="J96" s="95" t="n">
        <v>151.75</v>
      </c>
    </row>
    <row r="97" s="2" customFormat="true" ht="18.75" hidden="false" customHeight="true" outlineLevel="0" collapsed="false">
      <c r="A97" s="96" t="s">
        <v>122</v>
      </c>
      <c r="B97" s="91" t="s">
        <v>123</v>
      </c>
      <c r="C97" s="82"/>
      <c r="D97" s="95"/>
      <c r="E97" s="95"/>
      <c r="F97" s="82"/>
      <c r="G97" s="82" t="s">
        <v>67</v>
      </c>
      <c r="H97" s="82" t="s">
        <v>67</v>
      </c>
      <c r="I97" s="82" t="s">
        <v>67</v>
      </c>
      <c r="J97" s="82" t="s">
        <v>67</v>
      </c>
    </row>
    <row r="98" s="2" customFormat="true" ht="18.75" hidden="false" customHeight="true" outlineLevel="0" collapsed="false">
      <c r="A98" s="96" t="s">
        <v>124</v>
      </c>
      <c r="B98" s="91" t="s">
        <v>125</v>
      </c>
      <c r="C98" s="82"/>
      <c r="D98" s="95"/>
      <c r="E98" s="95"/>
      <c r="F98" s="82"/>
      <c r="G98" s="82" t="s">
        <v>67</v>
      </c>
      <c r="H98" s="82" t="s">
        <v>67</v>
      </c>
      <c r="I98" s="82" t="s">
        <v>67</v>
      </c>
      <c r="J98" s="82" t="s">
        <v>67</v>
      </c>
    </row>
    <row r="99" s="2" customFormat="true" ht="18.75" hidden="false" customHeight="true" outlineLevel="0" collapsed="false">
      <c r="A99" s="54" t="s">
        <v>126</v>
      </c>
      <c r="B99" s="91" t="s">
        <v>127</v>
      </c>
      <c r="C99" s="82" t="n">
        <v>1</v>
      </c>
      <c r="D99" s="82" t="n">
        <v>1</v>
      </c>
      <c r="E99" s="82" t="n">
        <v>1</v>
      </c>
      <c r="F99" s="82" t="n">
        <v>1</v>
      </c>
      <c r="G99" s="82" t="s">
        <v>67</v>
      </c>
      <c r="H99" s="82" t="s">
        <v>67</v>
      </c>
      <c r="I99" s="82" t="s">
        <v>67</v>
      </c>
      <c r="J99" s="82" t="s">
        <v>67</v>
      </c>
    </row>
    <row r="100" s="2" customFormat="true" ht="18.75" hidden="false" customHeight="true" outlineLevel="0" collapsed="false">
      <c r="A100" s="54" t="s">
        <v>128</v>
      </c>
      <c r="B100" s="91" t="s">
        <v>129</v>
      </c>
      <c r="C100" s="82" t="n">
        <v>10.5</v>
      </c>
      <c r="D100" s="82" t="n">
        <v>11.5</v>
      </c>
      <c r="E100" s="82" t="n">
        <v>10.5</v>
      </c>
      <c r="F100" s="82" t="n">
        <v>11.5</v>
      </c>
      <c r="G100" s="82" t="s">
        <v>67</v>
      </c>
      <c r="H100" s="82" t="s">
        <v>67</v>
      </c>
      <c r="I100" s="82" t="s">
        <v>67</v>
      </c>
      <c r="J100" s="82" t="s">
        <v>67</v>
      </c>
    </row>
    <row r="101" s="2" customFormat="true" ht="18.75" hidden="false" customHeight="true" outlineLevel="0" collapsed="false">
      <c r="A101" s="54" t="s">
        <v>130</v>
      </c>
      <c r="B101" s="91" t="s">
        <v>131</v>
      </c>
      <c r="C101" s="82" t="n">
        <v>119.5</v>
      </c>
      <c r="D101" s="95" t="n">
        <v>139.25</v>
      </c>
      <c r="E101" s="95" t="n">
        <v>122.5</v>
      </c>
      <c r="F101" s="95" t="n">
        <v>139.25</v>
      </c>
      <c r="G101" s="82" t="s">
        <v>67</v>
      </c>
      <c r="H101" s="82" t="s">
        <v>67</v>
      </c>
      <c r="I101" s="82" t="s">
        <v>67</v>
      </c>
      <c r="J101" s="82" t="s">
        <v>67</v>
      </c>
    </row>
    <row r="102" s="2" customFormat="true" ht="18.75" hidden="false" customHeight="true" outlineLevel="0" collapsed="false">
      <c r="A102" s="93" t="s">
        <v>132</v>
      </c>
      <c r="B102" s="92" t="s">
        <v>133</v>
      </c>
      <c r="C102" s="94" t="n">
        <v>32166</v>
      </c>
      <c r="D102" s="94" t="n">
        <f aca="false">D103+D104+D105+D106+D107</f>
        <v>39385</v>
      </c>
      <c r="E102" s="94" t="n">
        <f aca="false">E103+E104+E105+E106+E107</f>
        <v>34834</v>
      </c>
      <c r="F102" s="94" t="n">
        <f aca="false">F103+F104+F105+F106+F107</f>
        <v>37443</v>
      </c>
      <c r="G102" s="97"/>
      <c r="H102" s="97"/>
      <c r="I102" s="97"/>
      <c r="J102" s="97"/>
    </row>
    <row r="103" s="2" customFormat="true" ht="18.75" hidden="false" customHeight="true" outlineLevel="0" collapsed="false">
      <c r="A103" s="74" t="s">
        <v>122</v>
      </c>
      <c r="B103" s="91" t="s">
        <v>134</v>
      </c>
      <c r="C103" s="44"/>
      <c r="D103" s="44" t="n">
        <v>0</v>
      </c>
      <c r="E103" s="44"/>
      <c r="F103" s="44"/>
      <c r="G103" s="82" t="s">
        <v>67</v>
      </c>
      <c r="H103" s="82" t="s">
        <v>67</v>
      </c>
      <c r="I103" s="82" t="s">
        <v>67</v>
      </c>
      <c r="J103" s="82" t="s">
        <v>67</v>
      </c>
    </row>
    <row r="104" s="2" customFormat="true" ht="18.75" hidden="false" customHeight="true" outlineLevel="0" collapsed="false">
      <c r="A104" s="74" t="s">
        <v>124</v>
      </c>
      <c r="B104" s="91" t="s">
        <v>135</v>
      </c>
      <c r="C104" s="44"/>
      <c r="D104" s="98"/>
      <c r="E104" s="98"/>
      <c r="F104" s="98"/>
      <c r="G104" s="82" t="s">
        <v>67</v>
      </c>
      <c r="H104" s="82" t="s">
        <v>67</v>
      </c>
      <c r="I104" s="82" t="s">
        <v>67</v>
      </c>
      <c r="J104" s="82" t="s">
        <v>67</v>
      </c>
    </row>
    <row r="105" s="2" customFormat="true" ht="18.75" hidden="false" customHeight="true" outlineLevel="0" collapsed="false">
      <c r="A105" s="99" t="s">
        <v>126</v>
      </c>
      <c r="B105" s="91" t="s">
        <v>136</v>
      </c>
      <c r="C105" s="100" t="n">
        <v>782.8</v>
      </c>
      <c r="D105" s="98" t="n">
        <v>852</v>
      </c>
      <c r="E105" s="98" t="n">
        <v>852</v>
      </c>
      <c r="F105" s="82" t="n">
        <v>1001.3</v>
      </c>
      <c r="G105" s="82" t="s">
        <v>67</v>
      </c>
      <c r="H105" s="82" t="s">
        <v>67</v>
      </c>
      <c r="I105" s="82" t="s">
        <v>67</v>
      </c>
      <c r="J105" s="82" t="s">
        <v>67</v>
      </c>
    </row>
    <row r="106" s="2" customFormat="true" ht="18.75" hidden="false" customHeight="true" outlineLevel="0" collapsed="false">
      <c r="A106" s="99" t="s">
        <v>128</v>
      </c>
      <c r="B106" s="91" t="s">
        <v>137</v>
      </c>
      <c r="C106" s="100" t="n">
        <v>2791</v>
      </c>
      <c r="D106" s="98" t="n">
        <v>3413</v>
      </c>
      <c r="E106" s="98" t="n">
        <v>3178</v>
      </c>
      <c r="F106" s="82" t="n">
        <v>3841.7</v>
      </c>
      <c r="G106" s="82" t="s">
        <v>67</v>
      </c>
      <c r="H106" s="82" t="s">
        <v>67</v>
      </c>
      <c r="I106" s="82" t="s">
        <v>67</v>
      </c>
      <c r="J106" s="82" t="s">
        <v>67</v>
      </c>
    </row>
    <row r="107" s="2" customFormat="true" ht="18.75" hidden="false" customHeight="true" outlineLevel="0" collapsed="false">
      <c r="A107" s="99" t="s">
        <v>130</v>
      </c>
      <c r="B107" s="91" t="s">
        <v>138</v>
      </c>
      <c r="C107" s="100" t="n">
        <v>28592.2</v>
      </c>
      <c r="D107" s="98" t="n">
        <v>35120</v>
      </c>
      <c r="E107" s="98" t="n">
        <v>30804</v>
      </c>
      <c r="F107" s="82" t="n">
        <v>32600</v>
      </c>
      <c r="G107" s="82" t="s">
        <v>67</v>
      </c>
      <c r="H107" s="82" t="s">
        <v>67</v>
      </c>
      <c r="I107" s="82" t="s">
        <v>67</v>
      </c>
      <c r="J107" s="82" t="s">
        <v>67</v>
      </c>
    </row>
    <row r="108" s="2" customFormat="true" ht="37.5" hidden="false" customHeight="false" outlineLevel="0" collapsed="false">
      <c r="A108" s="61" t="s">
        <v>139</v>
      </c>
      <c r="B108" s="92" t="s">
        <v>140</v>
      </c>
      <c r="C108" s="101" t="n">
        <f aca="false">(C102/C96)/12*1000</f>
        <v>20461.8320610687</v>
      </c>
      <c r="D108" s="102" t="n">
        <f aca="false">(D102/D96)/12*1000</f>
        <v>21628.2262493136</v>
      </c>
      <c r="E108" s="102" t="n">
        <f aca="false">(E102/E96)/12*1000</f>
        <v>21662.9353233831</v>
      </c>
      <c r="F108" s="102" t="n">
        <f aca="false">(F102/F96)/12*1000</f>
        <v>20561.7792421746</v>
      </c>
      <c r="G108" s="42" t="n">
        <f aca="false">(G102/G96)/12*1000</f>
        <v>0</v>
      </c>
      <c r="H108" s="42" t="n">
        <f aca="false">(H102/H96)/12*1000</f>
        <v>0</v>
      </c>
      <c r="I108" s="42" t="n">
        <f aca="false">(I102/I96)/12*1000</f>
        <v>0</v>
      </c>
      <c r="J108" s="42"/>
    </row>
    <row r="109" s="2" customFormat="true" ht="18.75" hidden="false" customHeight="true" outlineLevel="0" collapsed="false">
      <c r="A109" s="74" t="s">
        <v>141</v>
      </c>
      <c r="B109" s="91"/>
      <c r="C109" s="102"/>
      <c r="D109" s="102"/>
      <c r="E109" s="102"/>
      <c r="F109" s="102"/>
      <c r="G109" s="82" t="s">
        <v>67</v>
      </c>
      <c r="H109" s="82" t="s">
        <v>67</v>
      </c>
      <c r="I109" s="82" t="s">
        <v>67</v>
      </c>
      <c r="J109" s="82" t="s">
        <v>67</v>
      </c>
    </row>
    <row r="110" s="2" customFormat="true" ht="18.75" hidden="false" customHeight="true" outlineLevel="0" collapsed="false">
      <c r="A110" s="74" t="s">
        <v>142</v>
      </c>
      <c r="B110" s="91" t="s">
        <v>143</v>
      </c>
      <c r="C110" s="102"/>
      <c r="D110" s="102"/>
      <c r="E110" s="102"/>
      <c r="F110" s="102"/>
      <c r="G110" s="82" t="s">
        <v>67</v>
      </c>
      <c r="H110" s="82" t="s">
        <v>67</v>
      </c>
      <c r="I110" s="82" t="s">
        <v>67</v>
      </c>
      <c r="J110" s="82" t="s">
        <v>67</v>
      </c>
    </row>
    <row r="111" s="2" customFormat="true" ht="18.75" hidden="false" customHeight="true" outlineLevel="0" collapsed="false">
      <c r="A111" s="99" t="s">
        <v>144</v>
      </c>
      <c r="B111" s="91" t="s">
        <v>145</v>
      </c>
      <c r="C111" s="103" t="n">
        <f aca="false">(C105/C99)/12*1000</f>
        <v>65233.3333333333</v>
      </c>
      <c r="D111" s="104" t="n">
        <f aca="false">(D105/D99)/12*1000</f>
        <v>71000</v>
      </c>
      <c r="E111" s="102" t="n">
        <f aca="false">(E105/E99)/12*1000</f>
        <v>71000</v>
      </c>
      <c r="F111" s="102" t="n">
        <f aca="false">(F105/F99)/12*1000</f>
        <v>83441.6666666667</v>
      </c>
      <c r="G111" s="82" t="s">
        <v>67</v>
      </c>
      <c r="H111" s="82" t="s">
        <v>67</v>
      </c>
      <c r="I111" s="82" t="s">
        <v>67</v>
      </c>
      <c r="J111" s="82" t="s">
        <v>67</v>
      </c>
    </row>
    <row r="112" s="110" customFormat="true" ht="18.75" hidden="false" customHeight="true" outlineLevel="0" collapsed="false">
      <c r="A112" s="105" t="s">
        <v>146</v>
      </c>
      <c r="B112" s="106" t="s">
        <v>147</v>
      </c>
      <c r="C112" s="107" t="n">
        <v>26566.78</v>
      </c>
      <c r="D112" s="108" t="n">
        <v>31200</v>
      </c>
      <c r="E112" s="108" t="n">
        <v>29049.24</v>
      </c>
      <c r="F112" s="108" t="n">
        <v>31200</v>
      </c>
      <c r="G112" s="109" t="s">
        <v>67</v>
      </c>
      <c r="H112" s="109" t="s">
        <v>67</v>
      </c>
      <c r="I112" s="109" t="s">
        <v>67</v>
      </c>
      <c r="J112" s="109" t="s">
        <v>67</v>
      </c>
    </row>
    <row r="113" s="110" customFormat="true" ht="18.75" hidden="false" customHeight="true" outlineLevel="0" collapsed="false">
      <c r="A113" s="105" t="s">
        <v>148</v>
      </c>
      <c r="B113" s="106" t="s">
        <v>149</v>
      </c>
      <c r="C113" s="107" t="n">
        <v>16676.38</v>
      </c>
      <c r="D113" s="108" t="n">
        <v>23400</v>
      </c>
      <c r="E113" s="108" t="n">
        <v>22384</v>
      </c>
      <c r="F113" s="108" t="n">
        <v>33540</v>
      </c>
      <c r="G113" s="109" t="s">
        <v>67</v>
      </c>
      <c r="H113" s="109" t="s">
        <v>67</v>
      </c>
      <c r="I113" s="109" t="s">
        <v>67</v>
      </c>
      <c r="J113" s="109" t="s">
        <v>67</v>
      </c>
    </row>
    <row r="114" s="110" customFormat="true" ht="18.75" hidden="false" customHeight="true" outlineLevel="0" collapsed="false">
      <c r="A114" s="105" t="s">
        <v>150</v>
      </c>
      <c r="B114" s="106" t="s">
        <v>151</v>
      </c>
      <c r="C114" s="107" t="n">
        <v>21990.17</v>
      </c>
      <c r="D114" s="108" t="n">
        <v>16400</v>
      </c>
      <c r="E114" s="108" t="n">
        <v>19567</v>
      </c>
      <c r="F114" s="108" t="n">
        <v>18702</v>
      </c>
      <c r="G114" s="109" t="s">
        <v>67</v>
      </c>
      <c r="H114" s="109" t="s">
        <v>67</v>
      </c>
      <c r="I114" s="109" t="s">
        <v>67</v>
      </c>
      <c r="J114" s="109" t="s">
        <v>67</v>
      </c>
    </row>
    <row r="115" s="2" customFormat="true" ht="18.75" hidden="false" customHeight="true" outlineLevel="0" collapsed="false">
      <c r="A115" s="99" t="s">
        <v>152</v>
      </c>
      <c r="B115" s="91" t="s">
        <v>153</v>
      </c>
      <c r="C115" s="103" t="n">
        <f aca="false">(C106/C100)/12*1000</f>
        <v>22150.7936507937</v>
      </c>
      <c r="D115" s="102" t="n">
        <f aca="false">(D106/D100)/12*1000</f>
        <v>24731.884057971</v>
      </c>
      <c r="E115" s="102" t="n">
        <f aca="false">(E106/E100)/12*1000</f>
        <v>25222.2222222222</v>
      </c>
      <c r="F115" s="102" t="n">
        <f aca="false">(F106/F100)/12*1000</f>
        <v>27838.4057971014</v>
      </c>
      <c r="G115" s="82" t="s">
        <v>67</v>
      </c>
      <c r="H115" s="82" t="s">
        <v>67</v>
      </c>
      <c r="I115" s="82" t="s">
        <v>67</v>
      </c>
      <c r="J115" s="82" t="s">
        <v>67</v>
      </c>
    </row>
    <row r="116" s="2" customFormat="true" ht="18.75" hidden="false" customHeight="true" outlineLevel="0" collapsed="false">
      <c r="A116" s="99" t="s">
        <v>154</v>
      </c>
      <c r="B116" s="91" t="s">
        <v>155</v>
      </c>
      <c r="C116" s="103" t="n">
        <f aca="false">(C107/C101)/12*1000</f>
        <v>19938.7726638773</v>
      </c>
      <c r="D116" s="102" t="n">
        <f aca="false">(D107/D101)/12*1000</f>
        <v>21017.354877319</v>
      </c>
      <c r="E116" s="102" t="n">
        <f aca="false">(E107/E101)/12*1000</f>
        <v>20955.1020408163</v>
      </c>
      <c r="F116" s="102" t="n">
        <f aca="false">(F107/F101)/12*1000</f>
        <v>19509.275882705</v>
      </c>
      <c r="G116" s="82" t="s">
        <v>67</v>
      </c>
      <c r="H116" s="82" t="s">
        <v>67</v>
      </c>
      <c r="I116" s="82" t="s">
        <v>67</v>
      </c>
      <c r="J116" s="82" t="s">
        <v>67</v>
      </c>
    </row>
    <row r="117" s="2" customFormat="true" ht="18.75" hidden="false" customHeight="true" outlineLevel="0" collapsed="false">
      <c r="A117" s="111"/>
      <c r="C117" s="112"/>
      <c r="D117" s="113"/>
      <c r="E117" s="113"/>
      <c r="F117" s="113"/>
      <c r="G117" s="114"/>
      <c r="H117" s="114"/>
      <c r="I117" s="114"/>
      <c r="J117" s="114"/>
    </row>
    <row r="118" s="2" customFormat="true" ht="18.75" hidden="false" customHeight="true" outlineLevel="0" collapsed="false">
      <c r="A118" s="111"/>
      <c r="C118" s="115"/>
      <c r="D118" s="113"/>
      <c r="E118" s="113"/>
      <c r="F118" s="113"/>
      <c r="G118" s="114"/>
      <c r="H118" s="114"/>
      <c r="I118" s="114"/>
      <c r="J118" s="114"/>
    </row>
    <row r="119" s="2" customFormat="true" ht="18.75" hidden="false" customHeight="true" outlineLevel="0" collapsed="false">
      <c r="A119" s="116" t="s">
        <v>156</v>
      </c>
      <c r="B119" s="117"/>
      <c r="C119" s="118" t="s">
        <v>157</v>
      </c>
      <c r="D119" s="118"/>
      <c r="E119" s="118"/>
      <c r="F119" s="118"/>
      <c r="G119" s="119"/>
      <c r="I119" s="2" t="s">
        <v>158</v>
      </c>
    </row>
    <row r="120" s="2" customFormat="true" ht="18.75" hidden="false" customHeight="true" outlineLevel="0" collapsed="false">
      <c r="A120" s="120" t="s">
        <v>159</v>
      </c>
      <c r="B120" s="121"/>
      <c r="C120" s="120" t="s">
        <v>160</v>
      </c>
      <c r="D120" s="120"/>
      <c r="E120" s="120"/>
      <c r="F120" s="120"/>
      <c r="G120" s="122"/>
      <c r="H120" s="117"/>
      <c r="I120" s="117"/>
      <c r="J120" s="117"/>
    </row>
    <row r="121" s="2" customFormat="true" ht="18.75" hidden="false" customHeight="false" outlineLevel="0" collapsed="false">
      <c r="A121" s="123" t="s">
        <v>161</v>
      </c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124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124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124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124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124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124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124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124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124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124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124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124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124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124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124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124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124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124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124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124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124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124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124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124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124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124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124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124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124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124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124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124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124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124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124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124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124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124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124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124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124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124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124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124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124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124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124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124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124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124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124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124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124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124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124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124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124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124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124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124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124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124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124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124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124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124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124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124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124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124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124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124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124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124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124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124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124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124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124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124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124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124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124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124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124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124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124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124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124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124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124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124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124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124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124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124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124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124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124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124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124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124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124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124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124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124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124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124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124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124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124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124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124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124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124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124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124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124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124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124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124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124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124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124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124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124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124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124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124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124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124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124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124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124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124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124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124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124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124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124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124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124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124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124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124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124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124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124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124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124"/>
      <c r="F271" s="1"/>
      <c r="G271" s="1"/>
      <c r="H271" s="1"/>
      <c r="I271" s="1"/>
      <c r="J271" s="1"/>
    </row>
  </sheetData>
  <mergeCells count="61">
    <mergeCell ref="A3:B3"/>
    <mergeCell ref="A4:B4"/>
    <mergeCell ref="G4:J4"/>
    <mergeCell ref="A5:B5"/>
    <mergeCell ref="A6:B6"/>
    <mergeCell ref="G9:J9"/>
    <mergeCell ref="A11:B11"/>
    <mergeCell ref="G11:J11"/>
    <mergeCell ref="A12:D12"/>
    <mergeCell ref="G12:J12"/>
    <mergeCell ref="A13:B13"/>
    <mergeCell ref="G17:J17"/>
    <mergeCell ref="A24:D24"/>
    <mergeCell ref="G24:H24"/>
    <mergeCell ref="I24:J24"/>
    <mergeCell ref="A25:A26"/>
    <mergeCell ref="B25:F26"/>
    <mergeCell ref="G25:G26"/>
    <mergeCell ref="H25:H26"/>
    <mergeCell ref="I25:I26"/>
    <mergeCell ref="J25:J26"/>
    <mergeCell ref="B27:F27"/>
    <mergeCell ref="I27:I28"/>
    <mergeCell ref="J27:J28"/>
    <mergeCell ref="B28:F28"/>
    <mergeCell ref="B29:F29"/>
    <mergeCell ref="I29:I30"/>
    <mergeCell ref="J29:J30"/>
    <mergeCell ref="B30:H30"/>
    <mergeCell ref="B31:H31"/>
    <mergeCell ref="I31:I32"/>
    <mergeCell ref="J31:J32"/>
    <mergeCell ref="B32:H32"/>
    <mergeCell ref="B33:H33"/>
    <mergeCell ref="I33:I34"/>
    <mergeCell ref="J33:J34"/>
    <mergeCell ref="B34:H34"/>
    <mergeCell ref="B35:G35"/>
    <mergeCell ref="H35:I35"/>
    <mergeCell ref="B36:G36"/>
    <mergeCell ref="H36:I36"/>
    <mergeCell ref="A38:J38"/>
    <mergeCell ref="A39:J39"/>
    <mergeCell ref="A40:J40"/>
    <mergeCell ref="A41:A42"/>
    <mergeCell ref="B41:B42"/>
    <mergeCell ref="C41:C42"/>
    <mergeCell ref="D41:D42"/>
    <mergeCell ref="E41:E42"/>
    <mergeCell ref="F41:F42"/>
    <mergeCell ref="G41:J41"/>
    <mergeCell ref="A44:J44"/>
    <mergeCell ref="A50:J50"/>
    <mergeCell ref="A57:J57"/>
    <mergeCell ref="A59:J59"/>
    <mergeCell ref="A66:J66"/>
    <mergeCell ref="A84:J84"/>
    <mergeCell ref="A95:J95"/>
    <mergeCell ref="C119:F119"/>
    <mergeCell ref="C120:F120"/>
    <mergeCell ref="H120:J120"/>
  </mergeCells>
  <printOptions headings="false" gridLines="false" gridLinesSet="true" horizontalCentered="false" verticalCentered="false"/>
  <pageMargins left="1.10208333333333" right="0.39375" top="0.709027777777778" bottom="0.7875" header="0.39375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4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8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60" zoomScalePageLayoutView="100" workbookViewId="0">
      <selection pane="topLeft" activeCell="F120" activeCellId="0" sqref="F1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85"/>
    <col collapsed="false" customWidth="true" hidden="false" outlineLevel="0" max="3" min="3" style="2" width="15.56"/>
    <col collapsed="false" customWidth="true" hidden="false" outlineLevel="0" max="5" min="4" style="2" width="19.85"/>
    <col collapsed="false" customWidth="true" hidden="false" outlineLevel="0" max="15" min="6" style="1" width="19.85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25" t="s">
        <v>16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customFormat="false" ht="13.5" hidden="false" customHeight="true" outlineLevel="0" collapsed="false"/>
    <row r="3" customFormat="false" ht="18.75" hidden="false" customHeight="true" outlineLevel="0" collapsed="false">
      <c r="A3" s="126" t="s">
        <v>16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</row>
    <row r="4" customFormat="false" ht="9" hidden="false" customHeight="true" outlineLevel="0" collapsed="false">
      <c r="A4" s="127"/>
      <c r="B4" s="128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.75" hidden="false" customHeight="true" outlineLevel="0" collapsed="false">
      <c r="A5" s="129" t="s">
        <v>164</v>
      </c>
      <c r="B5" s="129" t="s">
        <v>165</v>
      </c>
      <c r="C5" s="129"/>
      <c r="D5" s="129"/>
      <c r="E5" s="129"/>
      <c r="F5" s="36" t="s">
        <v>166</v>
      </c>
      <c r="G5" s="36"/>
      <c r="H5" s="36"/>
      <c r="I5" s="36"/>
      <c r="J5" s="36"/>
      <c r="K5" s="36"/>
      <c r="L5" s="36"/>
      <c r="M5" s="36"/>
      <c r="N5" s="36"/>
      <c r="O5" s="36"/>
    </row>
    <row r="6" customFormat="false" ht="18.75" hidden="false" customHeight="true" outlineLevel="0" collapsed="false">
      <c r="A6" s="129" t="n">
        <v>1</v>
      </c>
      <c r="B6" s="129" t="n">
        <v>2</v>
      </c>
      <c r="C6" s="129"/>
      <c r="D6" s="129"/>
      <c r="E6" s="129"/>
      <c r="F6" s="36" t="n">
        <v>3</v>
      </c>
      <c r="G6" s="36"/>
      <c r="H6" s="36"/>
      <c r="I6" s="36"/>
      <c r="J6" s="36"/>
      <c r="K6" s="36"/>
      <c r="L6" s="36"/>
      <c r="M6" s="36"/>
      <c r="N6" s="36"/>
      <c r="O6" s="36"/>
    </row>
    <row r="7" customFormat="false" ht="60.75" hidden="false" customHeight="true" outlineLevel="0" collapsed="false">
      <c r="A7" s="130" t="n">
        <v>38860563</v>
      </c>
      <c r="B7" s="131" t="s">
        <v>167</v>
      </c>
      <c r="C7" s="131"/>
      <c r="D7" s="131"/>
      <c r="E7" s="131"/>
      <c r="F7" s="132" t="s">
        <v>168</v>
      </c>
      <c r="G7" s="132"/>
      <c r="H7" s="132"/>
      <c r="I7" s="132"/>
      <c r="J7" s="132"/>
      <c r="K7" s="132"/>
      <c r="L7" s="132"/>
      <c r="M7" s="132"/>
      <c r="N7" s="132"/>
      <c r="O7" s="132"/>
    </row>
    <row r="8" customFormat="false" ht="18.75" hidden="false" customHeight="false" outlineLevel="0" collapsed="false">
      <c r="A8" s="133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134" t="s">
        <v>169</v>
      </c>
      <c r="B9" s="134"/>
      <c r="C9" s="134"/>
      <c r="D9" s="134"/>
      <c r="E9" s="134"/>
      <c r="F9" s="134"/>
      <c r="G9" s="134"/>
      <c r="H9" s="134"/>
      <c r="I9" s="134"/>
      <c r="J9" s="134"/>
      <c r="K9" s="127"/>
      <c r="L9" s="127"/>
      <c r="M9" s="127"/>
      <c r="N9" s="127"/>
      <c r="O9" s="127"/>
    </row>
    <row r="10" customFormat="false" ht="7.5" hidden="false" customHeight="true" outlineLevel="0" collapsed="false">
      <c r="A10" s="135"/>
      <c r="B10" s="128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</row>
    <row r="11" customFormat="false" ht="67.5" hidden="false" customHeight="true" outlineLevel="0" collapsed="false">
      <c r="A11" s="29" t="s">
        <v>170</v>
      </c>
      <c r="B11" s="29" t="s">
        <v>171</v>
      </c>
      <c r="C11" s="29"/>
      <c r="D11" s="29" t="s">
        <v>172</v>
      </c>
      <c r="E11" s="29"/>
      <c r="F11" s="29"/>
      <c r="G11" s="29" t="s">
        <v>173</v>
      </c>
      <c r="H11" s="29"/>
      <c r="I11" s="29"/>
      <c r="J11" s="29" t="s">
        <v>174</v>
      </c>
      <c r="K11" s="29"/>
      <c r="L11" s="29"/>
      <c r="M11" s="29" t="s">
        <v>175</v>
      </c>
      <c r="N11" s="29"/>
      <c r="O11" s="29"/>
    </row>
    <row r="12" customFormat="false" ht="150" hidden="false" customHeight="true" outlineLevel="0" collapsed="false">
      <c r="A12" s="29"/>
      <c r="B12" s="29" t="s">
        <v>176</v>
      </c>
      <c r="C12" s="29" t="s">
        <v>177</v>
      </c>
      <c r="D12" s="29" t="s">
        <v>178</v>
      </c>
      <c r="E12" s="29" t="s">
        <v>179</v>
      </c>
      <c r="F12" s="29" t="s">
        <v>180</v>
      </c>
      <c r="G12" s="29" t="s">
        <v>178</v>
      </c>
      <c r="H12" s="29" t="s">
        <v>179</v>
      </c>
      <c r="I12" s="29" t="s">
        <v>180</v>
      </c>
      <c r="J12" s="29" t="s">
        <v>178</v>
      </c>
      <c r="K12" s="29" t="s">
        <v>179</v>
      </c>
      <c r="L12" s="29" t="s">
        <v>180</v>
      </c>
      <c r="M12" s="29" t="s">
        <v>178</v>
      </c>
      <c r="N12" s="29" t="s">
        <v>181</v>
      </c>
      <c r="O12" s="29" t="s">
        <v>180</v>
      </c>
    </row>
    <row r="13" customFormat="false" ht="18.75" hidden="false" customHeight="false" outlineLevel="0" collapsed="false">
      <c r="A13" s="29" t="n">
        <v>1</v>
      </c>
      <c r="B13" s="29" t="n">
        <v>2</v>
      </c>
      <c r="C13" s="29" t="n">
        <v>3</v>
      </c>
      <c r="D13" s="29" t="n">
        <v>4</v>
      </c>
      <c r="E13" s="29" t="n">
        <v>5</v>
      </c>
      <c r="F13" s="29" t="n">
        <v>6</v>
      </c>
      <c r="G13" s="29" t="n">
        <v>7</v>
      </c>
      <c r="H13" s="36" t="n">
        <v>8</v>
      </c>
      <c r="I13" s="36" t="n">
        <v>9</v>
      </c>
      <c r="J13" s="36" t="n">
        <v>10</v>
      </c>
      <c r="K13" s="36" t="n">
        <v>11</v>
      </c>
      <c r="L13" s="36" t="n">
        <v>12</v>
      </c>
      <c r="M13" s="36" t="n">
        <v>13</v>
      </c>
      <c r="N13" s="36" t="n">
        <v>14</v>
      </c>
      <c r="O13" s="36" t="n">
        <v>15</v>
      </c>
    </row>
    <row r="14" customFormat="false" ht="27.75" hidden="false" customHeight="true" outlineLevel="0" collapsed="false">
      <c r="A14" s="136" t="s">
        <v>182</v>
      </c>
      <c r="B14" s="82" t="n">
        <v>100</v>
      </c>
      <c r="C14" s="82" t="n">
        <v>100</v>
      </c>
      <c r="D14" s="137" t="n">
        <v>41348</v>
      </c>
      <c r="E14" s="137" t="n">
        <v>56639</v>
      </c>
      <c r="F14" s="138" t="n">
        <v>726.63</v>
      </c>
      <c r="G14" s="137" t="n">
        <v>49008</v>
      </c>
      <c r="H14" s="137" t="n">
        <v>64100</v>
      </c>
      <c r="I14" s="139" t="n">
        <v>786.65</v>
      </c>
      <c r="J14" s="140" t="n">
        <v>10540.5</v>
      </c>
      <c r="K14" s="140" t="n">
        <v>55035</v>
      </c>
      <c r="L14" s="141" t="n">
        <f aca="false">J14/K14*1000</f>
        <v>191.523575906241</v>
      </c>
      <c r="M14" s="142" t="n">
        <v>49397</v>
      </c>
      <c r="N14" s="142" t="n">
        <v>58500</v>
      </c>
      <c r="O14" s="138" t="n">
        <v>844.4</v>
      </c>
    </row>
    <row r="15" customFormat="false" ht="27.75" hidden="false" customHeight="true" outlineLevel="0" collapsed="false">
      <c r="A15" s="136" t="s">
        <v>183</v>
      </c>
      <c r="B15" s="82"/>
      <c r="C15" s="82"/>
      <c r="D15" s="137"/>
      <c r="E15" s="137"/>
      <c r="F15" s="138"/>
      <c r="G15" s="143"/>
      <c r="H15" s="143"/>
      <c r="I15" s="144"/>
      <c r="J15" s="145"/>
      <c r="K15" s="140"/>
      <c r="L15" s="141"/>
      <c r="M15" s="146" t="n">
        <v>49</v>
      </c>
      <c r="N15" s="142" t="n">
        <v>100</v>
      </c>
      <c r="O15" s="138" t="n">
        <v>647.58</v>
      </c>
    </row>
    <row r="16" customFormat="false" ht="36" hidden="false" customHeight="true" outlineLevel="0" collapsed="false">
      <c r="A16" s="136" t="s">
        <v>184</v>
      </c>
      <c r="B16" s="82"/>
      <c r="C16" s="82"/>
      <c r="D16" s="137" t="n">
        <v>37</v>
      </c>
      <c r="E16" s="137" t="n">
        <v>44</v>
      </c>
      <c r="F16" s="138" t="n">
        <v>733.33</v>
      </c>
      <c r="G16" s="143" t="n">
        <v>150</v>
      </c>
      <c r="H16" s="147" t="n">
        <v>240</v>
      </c>
      <c r="I16" s="148" t="n">
        <v>626.25</v>
      </c>
      <c r="J16" s="141" t="n">
        <v>4</v>
      </c>
      <c r="K16" s="140" t="n">
        <v>6</v>
      </c>
      <c r="L16" s="141" t="n">
        <v>626.25</v>
      </c>
      <c r="M16" s="146"/>
      <c r="N16" s="142"/>
      <c r="O16" s="139"/>
    </row>
    <row r="17" customFormat="false" ht="56.25" hidden="false" customHeight="true" outlineLevel="0" collapsed="false">
      <c r="A17" s="136" t="s">
        <v>185</v>
      </c>
      <c r="B17" s="82"/>
      <c r="C17" s="82"/>
      <c r="D17" s="137" t="n">
        <v>65</v>
      </c>
      <c r="E17" s="137" t="n">
        <v>2</v>
      </c>
      <c r="F17" s="138" t="n">
        <v>32700</v>
      </c>
      <c r="G17" s="143" t="n">
        <v>196</v>
      </c>
      <c r="H17" s="147" t="n">
        <v>24</v>
      </c>
      <c r="I17" s="148" t="n">
        <v>8174</v>
      </c>
      <c r="J17" s="141" t="n">
        <v>108.2</v>
      </c>
      <c r="K17" s="140" t="n">
        <v>591</v>
      </c>
      <c r="L17" s="141" t="n">
        <v>183</v>
      </c>
      <c r="M17" s="146" t="n">
        <v>234</v>
      </c>
      <c r="N17" s="142" t="n">
        <v>24</v>
      </c>
      <c r="O17" s="139" t="n">
        <v>9760</v>
      </c>
    </row>
    <row r="18" customFormat="false" ht="36" hidden="false" customHeight="true" outlineLevel="0" collapsed="false">
      <c r="A18" s="136" t="s">
        <v>186</v>
      </c>
      <c r="B18" s="82"/>
      <c r="C18" s="82"/>
      <c r="D18" s="137" t="n">
        <v>275</v>
      </c>
      <c r="E18" s="137" t="n">
        <v>1504</v>
      </c>
      <c r="F18" s="138" t="n">
        <v>183</v>
      </c>
      <c r="G18" s="143" t="n">
        <v>1186</v>
      </c>
      <c r="H18" s="147" t="n">
        <v>6480</v>
      </c>
      <c r="I18" s="148" t="n">
        <v>183</v>
      </c>
      <c r="J18" s="141" t="n">
        <v>58.6</v>
      </c>
      <c r="K18" s="141" t="n">
        <v>6</v>
      </c>
      <c r="L18" s="141" t="n">
        <v>9760</v>
      </c>
      <c r="M18" s="146" t="n">
        <v>0</v>
      </c>
      <c r="N18" s="142" t="n">
        <v>0</v>
      </c>
      <c r="O18" s="139" t="n">
        <v>0</v>
      </c>
    </row>
    <row r="19" customFormat="false" ht="34.5" hidden="false" customHeight="true" outlineLevel="0" collapsed="false">
      <c r="A19" s="136" t="s">
        <v>187</v>
      </c>
      <c r="B19" s="82"/>
      <c r="C19" s="82"/>
      <c r="D19" s="137"/>
      <c r="E19" s="137"/>
      <c r="F19" s="138"/>
      <c r="G19" s="146" t="n">
        <v>40</v>
      </c>
      <c r="H19" s="142" t="n">
        <v>10</v>
      </c>
      <c r="I19" s="139" t="n">
        <v>4091.04</v>
      </c>
      <c r="J19" s="141" t="n">
        <v>1.4</v>
      </c>
      <c r="K19" s="141" t="n">
        <v>1</v>
      </c>
      <c r="L19" s="141" t="n">
        <v>1.4</v>
      </c>
      <c r="M19" s="146" t="n">
        <v>8</v>
      </c>
      <c r="N19" s="142" t="n">
        <v>2</v>
      </c>
      <c r="O19" s="139" t="n">
        <v>4091.04</v>
      </c>
    </row>
    <row r="20" customFormat="false" ht="34.5" hidden="false" customHeight="true" outlineLevel="0" collapsed="false">
      <c r="A20" s="136" t="s">
        <v>188</v>
      </c>
      <c r="B20" s="82"/>
      <c r="C20" s="82"/>
      <c r="D20" s="137"/>
      <c r="E20" s="137"/>
      <c r="F20" s="138"/>
      <c r="G20" s="146" t="n">
        <v>4584</v>
      </c>
      <c r="H20" s="142"/>
      <c r="I20" s="139"/>
      <c r="J20" s="141" t="n">
        <v>102.7</v>
      </c>
      <c r="K20" s="141" t="n">
        <v>11</v>
      </c>
      <c r="L20" s="141" t="n">
        <v>9336.36</v>
      </c>
      <c r="M20" s="146" t="n">
        <v>1386</v>
      </c>
      <c r="N20" s="142" t="n">
        <v>20</v>
      </c>
      <c r="O20" s="139" t="n">
        <v>69326.04</v>
      </c>
    </row>
    <row r="21" customFormat="false" ht="34.5" hidden="false" customHeight="true" outlineLevel="0" collapsed="false">
      <c r="A21" s="136" t="s">
        <v>189</v>
      </c>
      <c r="B21" s="82"/>
      <c r="C21" s="82"/>
      <c r="D21" s="137"/>
      <c r="E21" s="137"/>
      <c r="F21" s="138"/>
      <c r="G21" s="146"/>
      <c r="H21" s="142" t="n">
        <v>240</v>
      </c>
      <c r="I21" s="139" t="n">
        <v>19101</v>
      </c>
      <c r="J21" s="149" t="n">
        <v>5</v>
      </c>
      <c r="K21" s="150" t="n">
        <v>63</v>
      </c>
      <c r="L21" s="141" t="n">
        <v>79.37</v>
      </c>
      <c r="M21" s="146" t="n">
        <v>120</v>
      </c>
      <c r="N21" s="142" t="n">
        <v>640</v>
      </c>
      <c r="O21" s="139" t="n">
        <v>187.5</v>
      </c>
    </row>
    <row r="22" customFormat="false" ht="18.75" hidden="false" customHeight="false" outlineLevel="0" collapsed="false">
      <c r="A22" s="151" t="s">
        <v>190</v>
      </c>
      <c r="B22" s="97" t="n">
        <v>100</v>
      </c>
      <c r="C22" s="97" t="n">
        <v>100</v>
      </c>
      <c r="D22" s="152" t="n">
        <f aca="false">SUM(D14:D21)</f>
        <v>41725</v>
      </c>
      <c r="E22" s="152"/>
      <c r="F22" s="152"/>
      <c r="G22" s="152" t="n">
        <f aca="false">SUM(G14:G21)</f>
        <v>55164</v>
      </c>
      <c r="H22" s="152"/>
      <c r="I22" s="152"/>
      <c r="J22" s="152" t="n">
        <f aca="false">SUM(J14:J21)</f>
        <v>10820.4</v>
      </c>
      <c r="K22" s="152"/>
      <c r="L22" s="152"/>
      <c r="M22" s="152" t="n">
        <f aca="false">SUM(M14:M21)</f>
        <v>51194</v>
      </c>
      <c r="N22" s="152"/>
      <c r="O22" s="152"/>
    </row>
    <row r="24" customFormat="false" ht="18.75" hidden="false" customHeight="true" outlineLevel="0" collapsed="false">
      <c r="A24" s="126" t="s">
        <v>191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</row>
    <row r="25" customFormat="false" ht="11.25" hidden="false" customHeight="true" outlineLevel="0" collapsed="false">
      <c r="A25" s="126"/>
      <c r="B25" s="64"/>
      <c r="C25" s="64"/>
      <c r="D25" s="64"/>
      <c r="E25" s="64"/>
      <c r="F25" s="64"/>
      <c r="G25" s="64"/>
      <c r="H25" s="64"/>
      <c r="I25" s="64"/>
      <c r="J25" s="64"/>
      <c r="K25" s="64"/>
    </row>
    <row r="26" customFormat="false" ht="44.25" hidden="false" customHeight="true" outlineLevel="0" collapsed="false">
      <c r="A26" s="36" t="s">
        <v>51</v>
      </c>
      <c r="B26" s="29" t="s">
        <v>52</v>
      </c>
      <c r="C26" s="29" t="s">
        <v>53</v>
      </c>
      <c r="D26" s="29" t="s">
        <v>54</v>
      </c>
      <c r="E26" s="37" t="s">
        <v>192</v>
      </c>
      <c r="F26" s="29" t="s">
        <v>193</v>
      </c>
      <c r="G26" s="29" t="s">
        <v>194</v>
      </c>
      <c r="H26" s="29"/>
      <c r="I26" s="29"/>
      <c r="J26" s="29"/>
      <c r="K26" s="29" t="s">
        <v>195</v>
      </c>
      <c r="L26" s="29"/>
      <c r="M26" s="29"/>
      <c r="N26" s="29"/>
      <c r="O26" s="29"/>
    </row>
    <row r="27" customFormat="false" ht="52.5" hidden="false" customHeight="true" outlineLevel="0" collapsed="false">
      <c r="A27" s="36"/>
      <c r="B27" s="29"/>
      <c r="C27" s="29"/>
      <c r="D27" s="29"/>
      <c r="E27" s="37"/>
      <c r="F27" s="29"/>
      <c r="G27" s="37" t="s">
        <v>196</v>
      </c>
      <c r="H27" s="37" t="s">
        <v>197</v>
      </c>
      <c r="I27" s="37" t="s">
        <v>198</v>
      </c>
      <c r="J27" s="37" t="s">
        <v>199</v>
      </c>
      <c r="K27" s="29"/>
      <c r="L27" s="29"/>
      <c r="M27" s="29"/>
      <c r="N27" s="29"/>
      <c r="O27" s="29"/>
    </row>
    <row r="28" customFormat="false" ht="18.75" hidden="false" customHeight="false" outlineLevel="0" collapsed="false">
      <c r="A28" s="36" t="n">
        <v>1</v>
      </c>
      <c r="B28" s="29" t="n">
        <v>2</v>
      </c>
      <c r="C28" s="29" t="n">
        <v>3</v>
      </c>
      <c r="D28" s="29" t="n">
        <v>4</v>
      </c>
      <c r="E28" s="29" t="n">
        <v>5</v>
      </c>
      <c r="F28" s="29" t="n">
        <v>6</v>
      </c>
      <c r="G28" s="29" t="n">
        <v>7</v>
      </c>
      <c r="H28" s="29" t="n">
        <v>8</v>
      </c>
      <c r="I28" s="29" t="n">
        <v>9</v>
      </c>
      <c r="J28" s="29" t="n">
        <v>10</v>
      </c>
      <c r="K28" s="129" t="n">
        <v>11</v>
      </c>
      <c r="L28" s="129"/>
      <c r="M28" s="129"/>
      <c r="N28" s="129"/>
      <c r="O28" s="129"/>
    </row>
    <row r="29" s="64" customFormat="true" ht="31.5" hidden="false" customHeight="true" outlineLevel="0" collapsed="false">
      <c r="A29" s="151" t="s">
        <v>63</v>
      </c>
      <c r="B29" s="47" t="n">
        <v>1000</v>
      </c>
      <c r="C29" s="62" t="n">
        <v>41725</v>
      </c>
      <c r="D29" s="62" t="n">
        <v>55164</v>
      </c>
      <c r="E29" s="62" t="n">
        <v>47027</v>
      </c>
      <c r="F29" s="153" t="n">
        <f aca="false">SUM(G29:J29)</f>
        <v>51194</v>
      </c>
      <c r="G29" s="62" t="n">
        <v>12428</v>
      </c>
      <c r="H29" s="62" t="n">
        <v>12919</v>
      </c>
      <c r="I29" s="62" t="n">
        <v>12928</v>
      </c>
      <c r="J29" s="62" t="n">
        <v>12919</v>
      </c>
      <c r="K29" s="154" t="s">
        <v>200</v>
      </c>
      <c r="L29" s="154"/>
      <c r="M29" s="154"/>
      <c r="N29" s="154"/>
      <c r="O29" s="154"/>
    </row>
    <row r="30" s="64" customFormat="true" ht="18.75" hidden="false" customHeight="true" outlineLevel="0" collapsed="false">
      <c r="A30" s="151" t="s">
        <v>64</v>
      </c>
      <c r="B30" s="47" t="n">
        <v>1010</v>
      </c>
      <c r="C30" s="153" t="n">
        <f aca="false">SUM(C31:C39)</f>
        <v>-49181</v>
      </c>
      <c r="D30" s="153" t="n">
        <f aca="false">SUM(D31:D39)</f>
        <v>-60411</v>
      </c>
      <c r="E30" s="153" t="n">
        <f aca="false">SUM(E31:E39)</f>
        <v>-52075</v>
      </c>
      <c r="F30" s="153" t="n">
        <f aca="false">SUM(G30:J30)</f>
        <v>-54659</v>
      </c>
      <c r="G30" s="153" t="n">
        <f aca="false">SUM(G31:G39)</f>
        <v>-13736</v>
      </c>
      <c r="H30" s="153" t="n">
        <f aca="false">SUM(H31:H39)</f>
        <v>-13276</v>
      </c>
      <c r="I30" s="153" t="n">
        <f aca="false">SUM(I31:I39)</f>
        <v>-14052</v>
      </c>
      <c r="J30" s="153" t="n">
        <f aca="false">SUM(J31:J39)</f>
        <v>-13595</v>
      </c>
      <c r="K30" s="38"/>
      <c r="L30" s="38"/>
      <c r="M30" s="38"/>
      <c r="N30" s="38"/>
      <c r="O30" s="38"/>
    </row>
    <row r="31" customFormat="false" ht="65.25" hidden="false" customHeight="true" outlineLevel="0" collapsed="false">
      <c r="A31" s="99" t="s">
        <v>201</v>
      </c>
      <c r="B31" s="29" t="n">
        <v>1011</v>
      </c>
      <c r="C31" s="44" t="n">
        <v>-10498</v>
      </c>
      <c r="D31" s="44" t="n">
        <v>-11806</v>
      </c>
      <c r="E31" s="44" t="n">
        <v>-9572</v>
      </c>
      <c r="F31" s="155" t="n">
        <f aca="false">SUM(G31:J31)</f>
        <v>-8400</v>
      </c>
      <c r="G31" s="44" t="n">
        <v>-2300</v>
      </c>
      <c r="H31" s="44" t="n">
        <v>-2000</v>
      </c>
      <c r="I31" s="44" t="n">
        <v>-2000</v>
      </c>
      <c r="J31" s="44" t="n">
        <v>-2100</v>
      </c>
      <c r="K31" s="154"/>
      <c r="L31" s="154"/>
      <c r="M31" s="154"/>
      <c r="N31" s="154"/>
      <c r="O31" s="154"/>
    </row>
    <row r="32" customFormat="false" ht="45" hidden="false" customHeight="true" outlineLevel="0" collapsed="false">
      <c r="A32" s="99" t="s">
        <v>202</v>
      </c>
      <c r="B32" s="29" t="n">
        <v>1012</v>
      </c>
      <c r="C32" s="44" t="n">
        <v>-314</v>
      </c>
      <c r="D32" s="44" t="n">
        <v>-390</v>
      </c>
      <c r="E32" s="44" t="n">
        <v>-387</v>
      </c>
      <c r="F32" s="155" t="n">
        <f aca="false">SUM(G32:J32)</f>
        <v>-464</v>
      </c>
      <c r="G32" s="44" t="n">
        <v>-161</v>
      </c>
      <c r="H32" s="44" t="n">
        <v>-96</v>
      </c>
      <c r="I32" s="44" t="n">
        <v>-71</v>
      </c>
      <c r="J32" s="44" t="n">
        <v>-136</v>
      </c>
      <c r="K32" s="156" t="s">
        <v>203</v>
      </c>
      <c r="L32" s="156"/>
      <c r="M32" s="156"/>
      <c r="N32" s="156"/>
      <c r="O32" s="156"/>
    </row>
    <row r="33" customFormat="false" ht="18.75" hidden="false" customHeight="true" outlineLevel="0" collapsed="false">
      <c r="A33" s="99" t="s">
        <v>204</v>
      </c>
      <c r="B33" s="29" t="n">
        <v>1013</v>
      </c>
      <c r="C33" s="44" t="n">
        <v>-279</v>
      </c>
      <c r="D33" s="44" t="n">
        <v>-417</v>
      </c>
      <c r="E33" s="44" t="n">
        <v>-401</v>
      </c>
      <c r="F33" s="155" t="n">
        <f aca="false">SUM(G33:J33)</f>
        <v>-434</v>
      </c>
      <c r="G33" s="44" t="n">
        <v>-85</v>
      </c>
      <c r="H33" s="44" t="n">
        <v>-105</v>
      </c>
      <c r="I33" s="44" t="n">
        <v>-85</v>
      </c>
      <c r="J33" s="44" t="n">
        <v>-159</v>
      </c>
      <c r="K33" s="156" t="s">
        <v>205</v>
      </c>
      <c r="L33" s="156"/>
      <c r="M33" s="156"/>
      <c r="N33" s="156"/>
      <c r="O33" s="156"/>
    </row>
    <row r="34" customFormat="false" ht="18.75" hidden="false" customHeight="true" outlineLevel="0" collapsed="false">
      <c r="A34" s="99" t="s">
        <v>132</v>
      </c>
      <c r="B34" s="29" t="n">
        <v>1014</v>
      </c>
      <c r="C34" s="44" t="n">
        <v>-28330</v>
      </c>
      <c r="D34" s="44" t="n">
        <v>-35120</v>
      </c>
      <c r="E34" s="44" t="n">
        <v>-30546</v>
      </c>
      <c r="F34" s="155" t="n">
        <f aca="false">SUM(G34:J34)</f>
        <v>-32600</v>
      </c>
      <c r="G34" s="44" t="n">
        <v>-7803</v>
      </c>
      <c r="H34" s="44" t="n">
        <v>-7915</v>
      </c>
      <c r="I34" s="44" t="n">
        <v>-9075</v>
      </c>
      <c r="J34" s="44" t="n">
        <v>-7807</v>
      </c>
      <c r="K34" s="156" t="s">
        <v>206</v>
      </c>
      <c r="L34" s="156"/>
      <c r="M34" s="156"/>
      <c r="N34" s="156"/>
      <c r="O34" s="156"/>
    </row>
    <row r="35" customFormat="false" ht="18.75" hidden="false" customHeight="true" outlineLevel="0" collapsed="false">
      <c r="A35" s="99" t="s">
        <v>207</v>
      </c>
      <c r="B35" s="29" t="n">
        <v>1015</v>
      </c>
      <c r="C35" s="44" t="n">
        <v>-5535</v>
      </c>
      <c r="D35" s="44" t="n">
        <v>-7236</v>
      </c>
      <c r="E35" s="44" t="n">
        <v>-6033</v>
      </c>
      <c r="F35" s="155" t="n">
        <f aca="false">SUM(G35:J35)</f>
        <v>-7173</v>
      </c>
      <c r="G35" s="44" t="n">
        <v>-1717</v>
      </c>
      <c r="H35" s="44" t="n">
        <v>-1742</v>
      </c>
      <c r="I35" s="44" t="n">
        <v>-1996</v>
      </c>
      <c r="J35" s="44" t="n">
        <v>-1718</v>
      </c>
      <c r="K35" s="156" t="s">
        <v>208</v>
      </c>
      <c r="L35" s="156"/>
      <c r="M35" s="156"/>
      <c r="N35" s="156"/>
      <c r="O35" s="156"/>
    </row>
    <row r="36" customFormat="false" ht="104.25" hidden="false" customHeight="true" outlineLevel="0" collapsed="false">
      <c r="A36" s="99" t="s">
        <v>209</v>
      </c>
      <c r="B36" s="29" t="n">
        <v>1016</v>
      </c>
      <c r="C36" s="44" t="n">
        <v>-1038</v>
      </c>
      <c r="D36" s="44" t="n">
        <v>-1760</v>
      </c>
      <c r="E36" s="44" t="n">
        <v>-1181</v>
      </c>
      <c r="F36" s="155" t="n">
        <f aca="false">SUM(G36:J36)</f>
        <v>-1304</v>
      </c>
      <c r="G36" s="44" t="n">
        <v>-524</v>
      </c>
      <c r="H36" s="44" t="n">
        <v>-247</v>
      </c>
      <c r="I36" s="44" t="n">
        <v>-20</v>
      </c>
      <c r="J36" s="44" t="n">
        <v>-513</v>
      </c>
      <c r="K36" s="156" t="s">
        <v>210</v>
      </c>
      <c r="L36" s="156"/>
      <c r="M36" s="156"/>
      <c r="N36" s="156"/>
      <c r="O36" s="156"/>
    </row>
    <row r="37" customFormat="false" ht="32.25" hidden="false" customHeight="true" outlineLevel="0" collapsed="false">
      <c r="A37" s="99" t="s">
        <v>211</v>
      </c>
      <c r="B37" s="29" t="n">
        <v>1017</v>
      </c>
      <c r="C37" s="44" t="n">
        <v>-1792</v>
      </c>
      <c r="D37" s="44" t="n">
        <v>-1760</v>
      </c>
      <c r="E37" s="44" t="n">
        <v>-2172</v>
      </c>
      <c r="F37" s="155" t="n">
        <f aca="false">SUM(G37:J37)</f>
        <v>-2950</v>
      </c>
      <c r="G37" s="44" t="n">
        <v>-742</v>
      </c>
      <c r="H37" s="44" t="n">
        <v>-736</v>
      </c>
      <c r="I37" s="44" t="n">
        <v>-736</v>
      </c>
      <c r="J37" s="44" t="n">
        <v>-736</v>
      </c>
      <c r="K37" s="156" t="s">
        <v>212</v>
      </c>
      <c r="L37" s="156"/>
      <c r="M37" s="156"/>
      <c r="N37" s="156"/>
      <c r="O37" s="156"/>
    </row>
    <row r="38" customFormat="false" ht="18.75" hidden="false" customHeight="true" outlineLevel="0" collapsed="false">
      <c r="A38" s="99" t="s">
        <v>213</v>
      </c>
      <c r="B38" s="29" t="n">
        <v>1018</v>
      </c>
      <c r="C38" s="44" t="n">
        <v>-804</v>
      </c>
      <c r="D38" s="44" t="n">
        <v>-942</v>
      </c>
      <c r="E38" s="44" t="n">
        <v>-1073</v>
      </c>
      <c r="F38" s="155" t="n">
        <f aca="false">SUM(G38:J38)</f>
        <v>-974</v>
      </c>
      <c r="G38" s="44" t="n">
        <v>-304</v>
      </c>
      <c r="H38" s="44" t="n">
        <v>-305</v>
      </c>
      <c r="I38" s="44" t="n">
        <v>-59</v>
      </c>
      <c r="J38" s="44" t="n">
        <v>-306</v>
      </c>
      <c r="K38" s="156" t="s">
        <v>214</v>
      </c>
      <c r="L38" s="156"/>
      <c r="M38" s="156"/>
      <c r="N38" s="156"/>
      <c r="O38" s="156"/>
    </row>
    <row r="39" customFormat="false" ht="51" hidden="false" customHeight="true" outlineLevel="0" collapsed="false">
      <c r="A39" s="99" t="s">
        <v>215</v>
      </c>
      <c r="B39" s="29" t="n">
        <v>1019</v>
      </c>
      <c r="C39" s="44" t="n">
        <v>-591</v>
      </c>
      <c r="D39" s="44" t="n">
        <v>-980</v>
      </c>
      <c r="E39" s="44" t="n">
        <v>-710</v>
      </c>
      <c r="F39" s="155" t="n">
        <f aca="false">SUM(G39:J39)</f>
        <v>-360</v>
      </c>
      <c r="G39" s="44" t="n">
        <v>-100</v>
      </c>
      <c r="H39" s="44" t="n">
        <v>-130</v>
      </c>
      <c r="I39" s="44" t="n">
        <v>-10</v>
      </c>
      <c r="J39" s="44" t="n">
        <v>-120</v>
      </c>
      <c r="K39" s="156" t="s">
        <v>216</v>
      </c>
      <c r="L39" s="156"/>
      <c r="M39" s="156"/>
      <c r="N39" s="156"/>
      <c r="O39" s="156"/>
    </row>
    <row r="40" customFormat="false" ht="18.75" hidden="false" customHeight="true" outlineLevel="0" collapsed="false">
      <c r="A40" s="151" t="s">
        <v>217</v>
      </c>
      <c r="B40" s="47" t="n">
        <v>1020</v>
      </c>
      <c r="C40" s="42" t="n">
        <f aca="false">SUM(C29,C30)</f>
        <v>-7456</v>
      </c>
      <c r="D40" s="42" t="n">
        <f aca="false">SUM(D29,D30)</f>
        <v>-5247</v>
      </c>
      <c r="E40" s="42" t="n">
        <f aca="false">SUM(E29,E30)</f>
        <v>-5048</v>
      </c>
      <c r="F40" s="42" t="n">
        <f aca="false">SUM(F29,F30)</f>
        <v>-3465</v>
      </c>
      <c r="G40" s="42" t="n">
        <f aca="false">SUM(G29,G30)</f>
        <v>-1308</v>
      </c>
      <c r="H40" s="42" t="n">
        <f aca="false">SUM(H29,H30)</f>
        <v>-357</v>
      </c>
      <c r="I40" s="42" t="n">
        <f aca="false">SUM(I29,I30)</f>
        <v>-1124</v>
      </c>
      <c r="J40" s="42" t="n">
        <f aca="false">SUM(J29,J30)</f>
        <v>-676</v>
      </c>
      <c r="K40" s="38"/>
      <c r="L40" s="38"/>
      <c r="M40" s="38"/>
      <c r="N40" s="38"/>
      <c r="O40" s="38"/>
    </row>
    <row r="41" s="64" customFormat="true" ht="18.75" hidden="false" customHeight="true" outlineLevel="0" collapsed="false">
      <c r="A41" s="151" t="s">
        <v>218</v>
      </c>
      <c r="B41" s="47" t="n">
        <v>1030</v>
      </c>
      <c r="C41" s="153" t="n">
        <f aca="false">SUM(C42:C61,C63)</f>
        <v>-4518</v>
      </c>
      <c r="D41" s="153" t="n">
        <f aca="false">SUM(D42:D61,D63)</f>
        <v>-5649</v>
      </c>
      <c r="E41" s="153" t="n">
        <f aca="false">SUM(E42:E61,E63)</f>
        <v>-5161</v>
      </c>
      <c r="F41" s="153" t="n">
        <f aca="false">SUM(G41:J41)</f>
        <v>-6543</v>
      </c>
      <c r="G41" s="153" t="n">
        <f aca="false">SUM(G42:G61,G63)</f>
        <v>-1632</v>
      </c>
      <c r="H41" s="153" t="n">
        <f aca="false">SUM(H42:H61,H63)</f>
        <v>-1499</v>
      </c>
      <c r="I41" s="153" t="n">
        <f aca="false">SUM(I42:I61,I63)</f>
        <v>-1869</v>
      </c>
      <c r="J41" s="153" t="n">
        <f aca="false">SUM(J42:J61,J63)</f>
        <v>-1543</v>
      </c>
      <c r="K41" s="38"/>
      <c r="L41" s="38"/>
      <c r="M41" s="38"/>
      <c r="N41" s="38"/>
      <c r="O41" s="38"/>
    </row>
    <row r="42" customFormat="false" ht="18.75" hidden="false" customHeight="true" outlineLevel="0" collapsed="false">
      <c r="A42" s="99" t="s">
        <v>219</v>
      </c>
      <c r="B42" s="86" t="n">
        <v>1031</v>
      </c>
      <c r="C42" s="44" t="n">
        <v>-7</v>
      </c>
      <c r="D42" s="44" t="n">
        <v>-16</v>
      </c>
      <c r="E42" s="44" t="n">
        <v>-9</v>
      </c>
      <c r="F42" s="155" t="n">
        <f aca="false">SUM(G42:J42)</f>
        <v>-16</v>
      </c>
      <c r="G42" s="44" t="n">
        <v>-4</v>
      </c>
      <c r="H42" s="44" t="n">
        <v>-4</v>
      </c>
      <c r="I42" s="44" t="n">
        <v>-4</v>
      </c>
      <c r="J42" s="44" t="n">
        <v>-4</v>
      </c>
      <c r="K42" s="38"/>
      <c r="L42" s="38"/>
      <c r="M42" s="38"/>
      <c r="N42" s="38"/>
      <c r="O42" s="38"/>
    </row>
    <row r="43" customFormat="false" ht="18.75" hidden="false" customHeight="true" outlineLevel="0" collapsed="false">
      <c r="A43" s="99" t="s">
        <v>220</v>
      </c>
      <c r="B43" s="86" t="n">
        <v>1032</v>
      </c>
      <c r="C43" s="44" t="s">
        <v>221</v>
      </c>
      <c r="D43" s="44" t="s">
        <v>221</v>
      </c>
      <c r="E43" s="44" t="s">
        <v>221</v>
      </c>
      <c r="F43" s="155" t="n">
        <f aca="false">SUM(G43:J43)</f>
        <v>0</v>
      </c>
      <c r="G43" s="44" t="s">
        <v>221</v>
      </c>
      <c r="H43" s="44" t="s">
        <v>221</v>
      </c>
      <c r="I43" s="44" t="s">
        <v>221</v>
      </c>
      <c r="J43" s="44" t="s">
        <v>221</v>
      </c>
      <c r="K43" s="38"/>
      <c r="L43" s="38"/>
      <c r="M43" s="38"/>
      <c r="N43" s="38"/>
      <c r="O43" s="38"/>
    </row>
    <row r="44" customFormat="false" ht="18.75" hidden="false" customHeight="true" outlineLevel="0" collapsed="false">
      <c r="A44" s="99" t="s">
        <v>222</v>
      </c>
      <c r="B44" s="86" t="n">
        <v>1033</v>
      </c>
      <c r="C44" s="44" t="s">
        <v>221</v>
      </c>
      <c r="D44" s="44" t="s">
        <v>221</v>
      </c>
      <c r="E44" s="44" t="s">
        <v>221</v>
      </c>
      <c r="F44" s="155" t="n">
        <f aca="false">SUM(G44:J44)</f>
        <v>0</v>
      </c>
      <c r="G44" s="44" t="s">
        <v>221</v>
      </c>
      <c r="H44" s="44" t="s">
        <v>221</v>
      </c>
      <c r="I44" s="44" t="s">
        <v>221</v>
      </c>
      <c r="J44" s="44" t="s">
        <v>221</v>
      </c>
      <c r="K44" s="38"/>
      <c r="L44" s="38"/>
      <c r="M44" s="38"/>
      <c r="N44" s="38"/>
      <c r="O44" s="38"/>
    </row>
    <row r="45" customFormat="false" ht="18.75" hidden="false" customHeight="true" outlineLevel="0" collapsed="false">
      <c r="A45" s="99" t="s">
        <v>223</v>
      </c>
      <c r="B45" s="86" t="n">
        <v>1034</v>
      </c>
      <c r="C45" s="44" t="s">
        <v>221</v>
      </c>
      <c r="D45" s="44" t="s">
        <v>221</v>
      </c>
      <c r="E45" s="44" t="s">
        <v>221</v>
      </c>
      <c r="F45" s="155" t="n">
        <f aca="false">SUM(G45:J45)</f>
        <v>0</v>
      </c>
      <c r="G45" s="44" t="s">
        <v>221</v>
      </c>
      <c r="H45" s="44" t="s">
        <v>221</v>
      </c>
      <c r="I45" s="44" t="s">
        <v>221</v>
      </c>
      <c r="J45" s="44" t="s">
        <v>221</v>
      </c>
      <c r="K45" s="38"/>
      <c r="L45" s="38"/>
      <c r="M45" s="38"/>
      <c r="N45" s="38"/>
      <c r="O45" s="38"/>
    </row>
    <row r="46" customFormat="false" ht="18.75" hidden="false" customHeight="true" outlineLevel="0" collapsed="false">
      <c r="A46" s="99" t="s">
        <v>224</v>
      </c>
      <c r="B46" s="86" t="n">
        <v>1035</v>
      </c>
      <c r="C46" s="44" t="s">
        <v>221</v>
      </c>
      <c r="D46" s="44" t="s">
        <v>221</v>
      </c>
      <c r="E46" s="44" t="s">
        <v>221</v>
      </c>
      <c r="F46" s="155" t="n">
        <f aca="false">SUM(G46:J46)</f>
        <v>0</v>
      </c>
      <c r="G46" s="44" t="s">
        <v>221</v>
      </c>
      <c r="H46" s="44" t="s">
        <v>221</v>
      </c>
      <c r="I46" s="44" t="s">
        <v>221</v>
      </c>
      <c r="J46" s="44" t="s">
        <v>221</v>
      </c>
      <c r="K46" s="38"/>
      <c r="L46" s="38"/>
      <c r="M46" s="38"/>
      <c r="N46" s="38"/>
      <c r="O46" s="38"/>
    </row>
    <row r="47" customFormat="false" ht="18.75" hidden="false" customHeight="true" outlineLevel="0" collapsed="false">
      <c r="A47" s="99" t="s">
        <v>225</v>
      </c>
      <c r="B47" s="86" t="n">
        <v>1036</v>
      </c>
      <c r="C47" s="44" t="n">
        <v>-5</v>
      </c>
      <c r="D47" s="44" t="n">
        <v>-20</v>
      </c>
      <c r="E47" s="44" t="n">
        <v>-9</v>
      </c>
      <c r="F47" s="155" t="n">
        <f aca="false">SUM(G47:J47)</f>
        <v>-12</v>
      </c>
      <c r="G47" s="44" t="n">
        <v>-4</v>
      </c>
      <c r="H47" s="44" t="n">
        <v>-4</v>
      </c>
      <c r="I47" s="44"/>
      <c r="J47" s="44" t="n">
        <v>-4</v>
      </c>
      <c r="K47" s="38"/>
      <c r="L47" s="38"/>
      <c r="M47" s="38"/>
      <c r="N47" s="38"/>
      <c r="O47" s="38"/>
    </row>
    <row r="48" customFormat="false" ht="18.75" hidden="false" customHeight="true" outlineLevel="0" collapsed="false">
      <c r="A48" s="99" t="s">
        <v>226</v>
      </c>
      <c r="B48" s="86" t="n">
        <v>1037</v>
      </c>
      <c r="C48" s="44" t="n">
        <v>-21</v>
      </c>
      <c r="D48" s="44" t="n">
        <v>-32</v>
      </c>
      <c r="E48" s="44" t="n">
        <v>-32</v>
      </c>
      <c r="F48" s="155" t="n">
        <f aca="false">SUM(G48:J48)</f>
        <v>-48</v>
      </c>
      <c r="G48" s="44" t="n">
        <v>-12</v>
      </c>
      <c r="H48" s="44" t="n">
        <v>-12</v>
      </c>
      <c r="I48" s="44" t="n">
        <v>-12</v>
      </c>
      <c r="J48" s="44" t="n">
        <v>-12</v>
      </c>
      <c r="K48" s="156" t="s">
        <v>227</v>
      </c>
      <c r="L48" s="156"/>
      <c r="M48" s="156"/>
      <c r="N48" s="156"/>
      <c r="O48" s="156"/>
    </row>
    <row r="49" customFormat="false" ht="18.75" hidden="false" customHeight="true" outlineLevel="0" collapsed="false">
      <c r="A49" s="99" t="s">
        <v>228</v>
      </c>
      <c r="B49" s="86" t="n">
        <v>1038</v>
      </c>
      <c r="C49" s="44" t="n">
        <v>-3535</v>
      </c>
      <c r="D49" s="44" t="n">
        <v>-4265</v>
      </c>
      <c r="E49" s="44" t="n">
        <v>-4030</v>
      </c>
      <c r="F49" s="155" t="n">
        <f aca="false">SUM(G49:J49)</f>
        <v>-4843</v>
      </c>
      <c r="G49" s="44" t="n">
        <v>-1125</v>
      </c>
      <c r="H49" s="44" t="n">
        <v>-1125</v>
      </c>
      <c r="I49" s="44" t="n">
        <v>-1468</v>
      </c>
      <c r="J49" s="44" t="n">
        <v>-1125</v>
      </c>
      <c r="K49" s="156" t="s">
        <v>229</v>
      </c>
      <c r="L49" s="156"/>
      <c r="M49" s="156"/>
      <c r="N49" s="156"/>
      <c r="O49" s="156"/>
    </row>
    <row r="50" customFormat="false" ht="18.75" hidden="false" customHeight="true" outlineLevel="0" collapsed="false">
      <c r="A50" s="99" t="s">
        <v>230</v>
      </c>
      <c r="B50" s="86" t="n">
        <v>1039</v>
      </c>
      <c r="C50" s="44" t="n">
        <v>-594</v>
      </c>
      <c r="D50" s="44" t="n">
        <v>-898</v>
      </c>
      <c r="E50" s="44" t="n">
        <v>-732</v>
      </c>
      <c r="F50" s="155" t="n">
        <f aca="false">SUM(G50:J50)</f>
        <v>-1064</v>
      </c>
      <c r="G50" s="44" t="n">
        <v>-247</v>
      </c>
      <c r="H50" s="44" t="n">
        <v>-247</v>
      </c>
      <c r="I50" s="44" t="n">
        <v>-323</v>
      </c>
      <c r="J50" s="44" t="n">
        <v>-247</v>
      </c>
      <c r="K50" s="156" t="s">
        <v>231</v>
      </c>
      <c r="L50" s="156"/>
      <c r="M50" s="156"/>
      <c r="N50" s="156"/>
      <c r="O50" s="156"/>
    </row>
    <row r="51" customFormat="false" ht="37.5" hidden="false" customHeight="false" outlineLevel="0" collapsed="false">
      <c r="A51" s="99" t="s">
        <v>232</v>
      </c>
      <c r="B51" s="86" t="n">
        <v>1040</v>
      </c>
      <c r="C51" s="44" t="n">
        <v>-54</v>
      </c>
      <c r="D51" s="44" t="n">
        <v>-56</v>
      </c>
      <c r="E51" s="44" t="n">
        <v>-52</v>
      </c>
      <c r="F51" s="155" t="n">
        <f aca="false">SUM(G51:J51)</f>
        <v>-56</v>
      </c>
      <c r="G51" s="44" t="n">
        <v>-14</v>
      </c>
      <c r="H51" s="44" t="n">
        <v>-14</v>
      </c>
      <c r="I51" s="44" t="n">
        <v>-14</v>
      </c>
      <c r="J51" s="44" t="n">
        <v>-14</v>
      </c>
      <c r="K51" s="38"/>
      <c r="L51" s="38"/>
      <c r="M51" s="38"/>
      <c r="N51" s="38"/>
      <c r="O51" s="38"/>
    </row>
    <row r="52" customFormat="false" ht="37.5" hidden="false" customHeight="false" outlineLevel="0" collapsed="false">
      <c r="A52" s="99" t="s">
        <v>233</v>
      </c>
      <c r="B52" s="86" t="n">
        <v>1041</v>
      </c>
      <c r="C52" s="44" t="s">
        <v>221</v>
      </c>
      <c r="D52" s="44" t="s">
        <v>221</v>
      </c>
      <c r="E52" s="44" t="s">
        <v>221</v>
      </c>
      <c r="F52" s="155" t="n">
        <f aca="false">SUM(G52:J52)</f>
        <v>0</v>
      </c>
      <c r="G52" s="44" t="s">
        <v>221</v>
      </c>
      <c r="H52" s="44" t="s">
        <v>221</v>
      </c>
      <c r="I52" s="44" t="s">
        <v>221</v>
      </c>
      <c r="J52" s="44" t="s">
        <v>221</v>
      </c>
      <c r="K52" s="38"/>
      <c r="L52" s="38"/>
      <c r="M52" s="38"/>
      <c r="N52" s="38"/>
      <c r="O52" s="38"/>
    </row>
    <row r="53" customFormat="false" ht="18.75" hidden="false" customHeight="true" outlineLevel="0" collapsed="false">
      <c r="A53" s="99" t="s">
        <v>234</v>
      </c>
      <c r="B53" s="86" t="n">
        <v>1042</v>
      </c>
      <c r="C53" s="44" t="s">
        <v>221</v>
      </c>
      <c r="D53" s="44" t="s">
        <v>221</v>
      </c>
      <c r="E53" s="44" t="s">
        <v>221</v>
      </c>
      <c r="F53" s="155" t="n">
        <f aca="false">SUM(G53:J53)</f>
        <v>0</v>
      </c>
      <c r="G53" s="44" t="s">
        <v>221</v>
      </c>
      <c r="H53" s="44" t="s">
        <v>221</v>
      </c>
      <c r="I53" s="44" t="s">
        <v>221</v>
      </c>
      <c r="J53" s="44" t="s">
        <v>221</v>
      </c>
      <c r="K53" s="38"/>
      <c r="L53" s="38"/>
      <c r="M53" s="38"/>
      <c r="N53" s="38"/>
      <c r="O53" s="38"/>
    </row>
    <row r="54" customFormat="false" ht="18.75" hidden="false" customHeight="true" outlineLevel="0" collapsed="false">
      <c r="A54" s="99" t="s">
        <v>235</v>
      </c>
      <c r="B54" s="86" t="n">
        <v>1043</v>
      </c>
      <c r="C54" s="44" t="s">
        <v>221</v>
      </c>
      <c r="D54" s="44" t="s">
        <v>221</v>
      </c>
      <c r="E54" s="44" t="s">
        <v>221</v>
      </c>
      <c r="F54" s="155" t="n">
        <f aca="false">SUM(G54:J54)</f>
        <v>0</v>
      </c>
      <c r="G54" s="44" t="s">
        <v>221</v>
      </c>
      <c r="H54" s="44" t="s">
        <v>221</v>
      </c>
      <c r="I54" s="44" t="s">
        <v>221</v>
      </c>
      <c r="J54" s="44" t="s">
        <v>221</v>
      </c>
      <c r="K54" s="38"/>
      <c r="L54" s="38"/>
      <c r="M54" s="38"/>
      <c r="N54" s="38"/>
      <c r="O54" s="38"/>
    </row>
    <row r="55" customFormat="false" ht="30" hidden="false" customHeight="true" outlineLevel="0" collapsed="false">
      <c r="A55" s="99" t="s">
        <v>236</v>
      </c>
      <c r="B55" s="86" t="n">
        <v>1044</v>
      </c>
      <c r="C55" s="44" t="n">
        <v>-13</v>
      </c>
      <c r="D55" s="44" t="n">
        <v>-28</v>
      </c>
      <c r="E55" s="44" t="n">
        <v>-20</v>
      </c>
      <c r="F55" s="155" t="n">
        <f aca="false">SUM(G55:J55)</f>
        <v>-53</v>
      </c>
      <c r="G55" s="44" t="n">
        <v>-15</v>
      </c>
      <c r="H55" s="44" t="n">
        <v>-13</v>
      </c>
      <c r="I55" s="44" t="n">
        <v>-13</v>
      </c>
      <c r="J55" s="44" t="n">
        <v>-12</v>
      </c>
      <c r="K55" s="156" t="s">
        <v>227</v>
      </c>
      <c r="L55" s="156"/>
      <c r="M55" s="156"/>
      <c r="N55" s="156"/>
      <c r="O55" s="156"/>
    </row>
    <row r="56" customFormat="false" ht="103.5" hidden="false" customHeight="true" outlineLevel="0" collapsed="false">
      <c r="A56" s="99" t="s">
        <v>237</v>
      </c>
      <c r="B56" s="86" t="n">
        <v>1045</v>
      </c>
      <c r="C56" s="44" t="n">
        <v>-125</v>
      </c>
      <c r="D56" s="44" t="n">
        <v>-132</v>
      </c>
      <c r="E56" s="44" t="n">
        <v>-101</v>
      </c>
      <c r="F56" s="155" t="n">
        <f aca="false">SUM(G56:J56)</f>
        <v>-175</v>
      </c>
      <c r="G56" s="44" t="n">
        <v>-90</v>
      </c>
      <c r="H56" s="44" t="n">
        <v>-30</v>
      </c>
      <c r="I56" s="44" t="n">
        <v>-25</v>
      </c>
      <c r="J56" s="44" t="n">
        <v>-30</v>
      </c>
      <c r="K56" s="156" t="s">
        <v>238</v>
      </c>
      <c r="L56" s="156"/>
      <c r="M56" s="156"/>
      <c r="N56" s="156"/>
      <c r="O56" s="156"/>
    </row>
    <row r="57" customFormat="false" ht="18.75" hidden="false" customHeight="true" outlineLevel="0" collapsed="false">
      <c r="A57" s="99" t="s">
        <v>239</v>
      </c>
      <c r="B57" s="86" t="n">
        <v>1046</v>
      </c>
      <c r="C57" s="44" t="s">
        <v>221</v>
      </c>
      <c r="D57" s="44" t="n">
        <v>-32</v>
      </c>
      <c r="E57" s="44" t="n">
        <v>-21</v>
      </c>
      <c r="F57" s="155" t="n">
        <f aca="false">SUM(G57:J57)</f>
        <v>-20</v>
      </c>
      <c r="G57" s="44"/>
      <c r="H57" s="44" t="n">
        <v>-10</v>
      </c>
      <c r="I57" s="44"/>
      <c r="J57" s="44" t="n">
        <v>-10</v>
      </c>
      <c r="K57" s="38"/>
      <c r="L57" s="38"/>
      <c r="M57" s="38"/>
      <c r="N57" s="38"/>
      <c r="O57" s="38"/>
    </row>
    <row r="58" customFormat="false" ht="18.75" hidden="false" customHeight="true" outlineLevel="0" collapsed="false">
      <c r="A58" s="99" t="s">
        <v>240</v>
      </c>
      <c r="B58" s="86" t="n">
        <v>1047</v>
      </c>
      <c r="C58" s="44" t="s">
        <v>221</v>
      </c>
      <c r="D58" s="44" t="s">
        <v>221</v>
      </c>
      <c r="E58" s="44" t="s">
        <v>221</v>
      </c>
      <c r="F58" s="155" t="n">
        <f aca="false">SUM(G58:J58)</f>
        <v>0</v>
      </c>
      <c r="G58" s="44" t="s">
        <v>221</v>
      </c>
      <c r="H58" s="44" t="s">
        <v>221</v>
      </c>
      <c r="I58" s="44" t="s">
        <v>221</v>
      </c>
      <c r="J58" s="44" t="s">
        <v>221</v>
      </c>
      <c r="K58" s="38"/>
      <c r="L58" s="38"/>
      <c r="M58" s="38"/>
      <c r="N58" s="38"/>
      <c r="O58" s="38"/>
    </row>
    <row r="59" customFormat="false" ht="18.75" hidden="false" customHeight="true" outlineLevel="0" collapsed="false">
      <c r="A59" s="99" t="s">
        <v>241</v>
      </c>
      <c r="B59" s="86" t="n">
        <v>1048</v>
      </c>
      <c r="C59" s="44"/>
      <c r="D59" s="44" t="n">
        <v>-3</v>
      </c>
      <c r="E59" s="44" t="n">
        <v>-1</v>
      </c>
      <c r="F59" s="155" t="n">
        <f aca="false">SUM(G59:J59)</f>
        <v>0</v>
      </c>
      <c r="G59" s="44"/>
      <c r="H59" s="44"/>
      <c r="I59" s="44"/>
      <c r="J59" s="44"/>
      <c r="K59" s="38"/>
      <c r="L59" s="38"/>
      <c r="M59" s="38"/>
      <c r="N59" s="38"/>
      <c r="O59" s="38"/>
    </row>
    <row r="60" customFormat="false" ht="18.75" hidden="false" customHeight="true" outlineLevel="0" collapsed="false">
      <c r="A60" s="99" t="s">
        <v>242</v>
      </c>
      <c r="B60" s="86" t="n">
        <v>1049</v>
      </c>
      <c r="C60" s="44" t="n">
        <v>-19</v>
      </c>
      <c r="D60" s="44" t="n">
        <v>-23</v>
      </c>
      <c r="E60" s="44" t="n">
        <v>-23</v>
      </c>
      <c r="F60" s="155" t="n">
        <f aca="false">SUM(G60:J60)</f>
        <v>-25</v>
      </c>
      <c r="G60" s="44" t="n">
        <v>-10</v>
      </c>
      <c r="H60" s="44" t="n">
        <v>-10</v>
      </c>
      <c r="I60" s="44"/>
      <c r="J60" s="44" t="n">
        <v>-5</v>
      </c>
      <c r="K60" s="38"/>
      <c r="L60" s="38"/>
      <c r="M60" s="38"/>
      <c r="N60" s="38"/>
      <c r="O60" s="38"/>
    </row>
    <row r="61" customFormat="false" ht="63.75" hidden="false" customHeight="true" outlineLevel="0" collapsed="false">
      <c r="A61" s="99" t="s">
        <v>243</v>
      </c>
      <c r="B61" s="86" t="n">
        <v>1050</v>
      </c>
      <c r="C61" s="44" t="n">
        <v>-108</v>
      </c>
      <c r="D61" s="44" t="n">
        <v>-129</v>
      </c>
      <c r="E61" s="44" t="n">
        <v>-129</v>
      </c>
      <c r="F61" s="155" t="n">
        <f aca="false">SUM(G61:J61)</f>
        <v>-175</v>
      </c>
      <c r="G61" s="44" t="n">
        <v>-65</v>
      </c>
      <c r="H61" s="44" t="n">
        <v>-30</v>
      </c>
      <c r="I61" s="44" t="n">
        <v>-10</v>
      </c>
      <c r="J61" s="44" t="n">
        <v>-70</v>
      </c>
      <c r="K61" s="156" t="s">
        <v>244</v>
      </c>
      <c r="L61" s="156"/>
      <c r="M61" s="156"/>
      <c r="N61" s="156"/>
      <c r="O61" s="156"/>
    </row>
    <row r="62" customFormat="false" ht="18.75" hidden="false" customHeight="true" outlineLevel="0" collapsed="false">
      <c r="A62" s="99" t="s">
        <v>245</v>
      </c>
      <c r="B62" s="86" t="s">
        <v>246</v>
      </c>
      <c r="C62" s="44" t="n">
        <v>-26</v>
      </c>
      <c r="D62" s="44" t="n">
        <v>-60</v>
      </c>
      <c r="E62" s="44" t="n">
        <v>-37</v>
      </c>
      <c r="F62" s="155" t="n">
        <f aca="false">SUM(G62:J62)</f>
        <v>-40</v>
      </c>
      <c r="G62" s="44" t="n">
        <v>-10</v>
      </c>
      <c r="H62" s="44" t="n">
        <v>-10</v>
      </c>
      <c r="I62" s="44" t="n">
        <v>-10</v>
      </c>
      <c r="J62" s="44" t="n">
        <v>-10</v>
      </c>
      <c r="K62" s="38"/>
      <c r="L62" s="38"/>
      <c r="M62" s="38"/>
      <c r="N62" s="38"/>
      <c r="O62" s="38"/>
    </row>
    <row r="63" customFormat="false" ht="44.25" hidden="false" customHeight="true" outlineLevel="0" collapsed="false">
      <c r="A63" s="99" t="s">
        <v>247</v>
      </c>
      <c r="B63" s="86" t="n">
        <v>1051</v>
      </c>
      <c r="C63" s="44" t="n">
        <v>-37</v>
      </c>
      <c r="D63" s="44" t="n">
        <v>-15</v>
      </c>
      <c r="E63" s="44" t="n">
        <v>-2</v>
      </c>
      <c r="F63" s="155" t="n">
        <f aca="false">SUM(G63:J63)</f>
        <v>-56</v>
      </c>
      <c r="G63" s="44" t="n">
        <v>-46</v>
      </c>
      <c r="H63" s="44"/>
      <c r="I63" s="44"/>
      <c r="J63" s="44" t="n">
        <v>-10</v>
      </c>
      <c r="K63" s="156" t="s">
        <v>248</v>
      </c>
      <c r="L63" s="156"/>
      <c r="M63" s="156"/>
      <c r="N63" s="156"/>
      <c r="O63" s="156"/>
    </row>
    <row r="64" s="64" customFormat="true" ht="18.75" hidden="false" customHeight="true" outlineLevel="0" collapsed="false">
      <c r="A64" s="151" t="s">
        <v>249</v>
      </c>
      <c r="B64" s="47" t="n">
        <v>1060</v>
      </c>
      <c r="C64" s="153" t="n">
        <f aca="false">SUM(C65:C71)</f>
        <v>0</v>
      </c>
      <c r="D64" s="153" t="n">
        <f aca="false">SUM(D65:D71)</f>
        <v>0</v>
      </c>
      <c r="E64" s="153" t="n">
        <f aca="false">SUM(E65:E71)</f>
        <v>0</v>
      </c>
      <c r="F64" s="153" t="n">
        <f aca="false">SUM(G64:J64)</f>
        <v>0</v>
      </c>
      <c r="G64" s="153" t="n">
        <f aca="false">SUM(G65:G71)</f>
        <v>0</v>
      </c>
      <c r="H64" s="153" t="n">
        <f aca="false">SUM(H65:H71)</f>
        <v>0</v>
      </c>
      <c r="I64" s="153" t="n">
        <f aca="false">SUM(I65:I71)</f>
        <v>0</v>
      </c>
      <c r="J64" s="153" t="n">
        <f aca="false">SUM(J65:J71)</f>
        <v>0</v>
      </c>
      <c r="K64" s="38"/>
      <c r="L64" s="38"/>
      <c r="M64" s="38"/>
      <c r="N64" s="38"/>
      <c r="O64" s="38"/>
    </row>
    <row r="65" customFormat="false" ht="18.75" hidden="false" customHeight="true" outlineLevel="0" collapsed="false">
      <c r="A65" s="99" t="s">
        <v>250</v>
      </c>
      <c r="B65" s="36" t="n">
        <v>1061</v>
      </c>
      <c r="C65" s="44" t="s">
        <v>221</v>
      </c>
      <c r="D65" s="44" t="s">
        <v>221</v>
      </c>
      <c r="E65" s="44" t="s">
        <v>221</v>
      </c>
      <c r="F65" s="155" t="n">
        <f aca="false">SUM(G65:J65)</f>
        <v>0</v>
      </c>
      <c r="G65" s="44" t="s">
        <v>221</v>
      </c>
      <c r="H65" s="44" t="s">
        <v>221</v>
      </c>
      <c r="I65" s="44" t="s">
        <v>221</v>
      </c>
      <c r="J65" s="44" t="s">
        <v>221</v>
      </c>
      <c r="K65" s="38"/>
      <c r="L65" s="38"/>
      <c r="M65" s="38"/>
      <c r="N65" s="38"/>
      <c r="O65" s="38"/>
    </row>
    <row r="66" customFormat="false" ht="18.75" hidden="false" customHeight="true" outlineLevel="0" collapsed="false">
      <c r="A66" s="99" t="s">
        <v>251</v>
      </c>
      <c r="B66" s="36" t="n">
        <v>1062</v>
      </c>
      <c r="C66" s="44" t="s">
        <v>221</v>
      </c>
      <c r="D66" s="44" t="s">
        <v>221</v>
      </c>
      <c r="E66" s="44" t="s">
        <v>221</v>
      </c>
      <c r="F66" s="155" t="n">
        <f aca="false">SUM(G66:J66)</f>
        <v>0</v>
      </c>
      <c r="G66" s="44" t="s">
        <v>221</v>
      </c>
      <c r="H66" s="44" t="s">
        <v>221</v>
      </c>
      <c r="I66" s="44" t="s">
        <v>221</v>
      </c>
      <c r="J66" s="44" t="s">
        <v>221</v>
      </c>
      <c r="K66" s="38"/>
      <c r="L66" s="38"/>
      <c r="M66" s="38"/>
      <c r="N66" s="38"/>
      <c r="O66" s="38"/>
    </row>
    <row r="67" customFormat="false" ht="18.75" hidden="false" customHeight="true" outlineLevel="0" collapsed="false">
      <c r="A67" s="99" t="s">
        <v>228</v>
      </c>
      <c r="B67" s="36" t="n">
        <v>1063</v>
      </c>
      <c r="C67" s="44" t="s">
        <v>221</v>
      </c>
      <c r="D67" s="44" t="s">
        <v>221</v>
      </c>
      <c r="E67" s="44" t="s">
        <v>221</v>
      </c>
      <c r="F67" s="155" t="n">
        <f aca="false">SUM(G67:J67)</f>
        <v>0</v>
      </c>
      <c r="G67" s="44" t="s">
        <v>221</v>
      </c>
      <c r="H67" s="44" t="s">
        <v>221</v>
      </c>
      <c r="I67" s="44" t="s">
        <v>221</v>
      </c>
      <c r="J67" s="44" t="s">
        <v>221</v>
      </c>
      <c r="K67" s="38"/>
      <c r="L67" s="38"/>
      <c r="M67" s="38"/>
      <c r="N67" s="38"/>
      <c r="O67" s="38"/>
    </row>
    <row r="68" customFormat="false" ht="18.75" hidden="false" customHeight="true" outlineLevel="0" collapsed="false">
      <c r="A68" s="99" t="s">
        <v>230</v>
      </c>
      <c r="B68" s="36" t="n">
        <v>1064</v>
      </c>
      <c r="C68" s="44" t="s">
        <v>221</v>
      </c>
      <c r="D68" s="44" t="s">
        <v>221</v>
      </c>
      <c r="E68" s="44" t="s">
        <v>221</v>
      </c>
      <c r="F68" s="155" t="n">
        <f aca="false">SUM(G68:J68)</f>
        <v>0</v>
      </c>
      <c r="G68" s="44" t="s">
        <v>221</v>
      </c>
      <c r="H68" s="44" t="s">
        <v>221</v>
      </c>
      <c r="I68" s="44" t="s">
        <v>221</v>
      </c>
      <c r="J68" s="44" t="s">
        <v>221</v>
      </c>
      <c r="K68" s="38"/>
      <c r="L68" s="38"/>
      <c r="M68" s="38"/>
      <c r="N68" s="38"/>
      <c r="O68" s="38"/>
    </row>
    <row r="69" customFormat="false" ht="18.75" hidden="false" customHeight="true" outlineLevel="0" collapsed="false">
      <c r="A69" s="99" t="s">
        <v>252</v>
      </c>
      <c r="B69" s="36" t="n">
        <v>1065</v>
      </c>
      <c r="C69" s="44" t="s">
        <v>221</v>
      </c>
      <c r="D69" s="44" t="s">
        <v>221</v>
      </c>
      <c r="E69" s="44" t="s">
        <v>221</v>
      </c>
      <c r="F69" s="155" t="n">
        <f aca="false">SUM(G69:J69)</f>
        <v>0</v>
      </c>
      <c r="G69" s="44" t="s">
        <v>221</v>
      </c>
      <c r="H69" s="44" t="s">
        <v>221</v>
      </c>
      <c r="I69" s="44" t="s">
        <v>221</v>
      </c>
      <c r="J69" s="44" t="s">
        <v>221</v>
      </c>
      <c r="K69" s="38"/>
      <c r="L69" s="38"/>
      <c r="M69" s="38"/>
      <c r="N69" s="38"/>
      <c r="O69" s="38"/>
    </row>
    <row r="70" customFormat="false" ht="18.75" hidden="false" customHeight="true" outlineLevel="0" collapsed="false">
      <c r="A70" s="99" t="s">
        <v>253</v>
      </c>
      <c r="B70" s="36" t="n">
        <v>1066</v>
      </c>
      <c r="C70" s="44" t="s">
        <v>221</v>
      </c>
      <c r="D70" s="44" t="s">
        <v>221</v>
      </c>
      <c r="E70" s="44" t="s">
        <v>221</v>
      </c>
      <c r="F70" s="155" t="n">
        <f aca="false">SUM(G70:J70)</f>
        <v>0</v>
      </c>
      <c r="G70" s="44" t="s">
        <v>221</v>
      </c>
      <c r="H70" s="44" t="s">
        <v>221</v>
      </c>
      <c r="I70" s="44" t="s">
        <v>221</v>
      </c>
      <c r="J70" s="44" t="s">
        <v>221</v>
      </c>
      <c r="K70" s="38"/>
      <c r="L70" s="38"/>
      <c r="M70" s="38"/>
      <c r="N70" s="38"/>
      <c r="O70" s="38"/>
    </row>
    <row r="71" customFormat="false" ht="18.75" hidden="false" customHeight="true" outlineLevel="0" collapsed="false">
      <c r="A71" s="99" t="s">
        <v>254</v>
      </c>
      <c r="B71" s="36" t="n">
        <v>1067</v>
      </c>
      <c r="C71" s="44" t="s">
        <v>221</v>
      </c>
      <c r="D71" s="44" t="s">
        <v>221</v>
      </c>
      <c r="E71" s="44" t="s">
        <v>221</v>
      </c>
      <c r="F71" s="155" t="n">
        <f aca="false">SUM(G71:J71)</f>
        <v>0</v>
      </c>
      <c r="G71" s="44" t="s">
        <v>221</v>
      </c>
      <c r="H71" s="44" t="s">
        <v>221</v>
      </c>
      <c r="I71" s="44" t="s">
        <v>221</v>
      </c>
      <c r="J71" s="44" t="s">
        <v>221</v>
      </c>
      <c r="K71" s="38"/>
      <c r="L71" s="38"/>
      <c r="M71" s="38"/>
      <c r="N71" s="38"/>
      <c r="O71" s="38"/>
    </row>
    <row r="72" s="64" customFormat="true" ht="18.75" hidden="false" customHeight="true" outlineLevel="0" collapsed="false">
      <c r="A72" s="151" t="s">
        <v>255</v>
      </c>
      <c r="B72" s="47" t="n">
        <v>1070</v>
      </c>
      <c r="C72" s="153" t="n">
        <f aca="false">SUM(C73:C76)</f>
        <v>12382</v>
      </c>
      <c r="D72" s="153" t="n">
        <f aca="false">SUM(D73:D76)</f>
        <v>16791</v>
      </c>
      <c r="E72" s="153" t="n">
        <f aca="false">SUM(E73:E76)</f>
        <v>14821</v>
      </c>
      <c r="F72" s="153" t="n">
        <f aca="false">SUM(G72:J72)</f>
        <v>13467</v>
      </c>
      <c r="G72" s="153" t="n">
        <f aca="false">SUM(G73:G76)</f>
        <v>4100</v>
      </c>
      <c r="H72" s="153" t="n">
        <f aca="false">SUM(H73:H76)</f>
        <v>3110</v>
      </c>
      <c r="I72" s="153" t="n">
        <f aca="false">SUM(I73:I76)</f>
        <v>3570</v>
      </c>
      <c r="J72" s="153" t="n">
        <f aca="false">SUM(J73:J76)</f>
        <v>2687</v>
      </c>
      <c r="K72" s="38"/>
      <c r="L72" s="38"/>
      <c r="M72" s="38"/>
      <c r="N72" s="38"/>
      <c r="O72" s="38"/>
    </row>
    <row r="73" customFormat="false" ht="58.5" hidden="false" customHeight="true" outlineLevel="0" collapsed="false">
      <c r="A73" s="99" t="s">
        <v>256</v>
      </c>
      <c r="B73" s="36" t="n">
        <v>1071</v>
      </c>
      <c r="C73" s="44" t="n">
        <v>204</v>
      </c>
      <c r="D73" s="44" t="n">
        <v>320</v>
      </c>
      <c r="E73" s="44" t="n">
        <v>234</v>
      </c>
      <c r="F73" s="155" t="n">
        <f aca="false">SUM(G73:J73)</f>
        <v>256</v>
      </c>
      <c r="G73" s="44" t="n">
        <v>73</v>
      </c>
      <c r="H73" s="44" t="n">
        <v>46</v>
      </c>
      <c r="I73" s="44" t="n">
        <v>41</v>
      </c>
      <c r="J73" s="44" t="n">
        <v>96</v>
      </c>
      <c r="K73" s="38"/>
      <c r="L73" s="38"/>
      <c r="M73" s="38"/>
      <c r="N73" s="38"/>
      <c r="O73" s="38"/>
    </row>
    <row r="74" customFormat="false" ht="65.25" hidden="false" customHeight="true" outlineLevel="0" collapsed="false">
      <c r="A74" s="99" t="s">
        <v>257</v>
      </c>
      <c r="B74" s="36" t="n">
        <v>1072</v>
      </c>
      <c r="C74" s="44" t="n">
        <v>4449</v>
      </c>
      <c r="D74" s="44" t="n">
        <v>5645</v>
      </c>
      <c r="E74" s="44" t="n">
        <v>5801</v>
      </c>
      <c r="F74" s="155" t="n">
        <f aca="false">SUM(G74:J74)</f>
        <v>7696</v>
      </c>
      <c r="G74" s="44" t="n">
        <v>2278</v>
      </c>
      <c r="H74" s="44" t="n">
        <v>2428</v>
      </c>
      <c r="I74" s="44" t="n">
        <v>1399</v>
      </c>
      <c r="J74" s="44" t="n">
        <v>1591</v>
      </c>
      <c r="K74" s="157" t="s">
        <v>258</v>
      </c>
      <c r="L74" s="157"/>
      <c r="M74" s="157"/>
      <c r="N74" s="157"/>
      <c r="O74" s="157"/>
    </row>
    <row r="75" customFormat="false" ht="65.25" hidden="false" customHeight="true" outlineLevel="0" collapsed="false">
      <c r="A75" s="99" t="s">
        <v>259</v>
      </c>
      <c r="B75" s="36" t="s">
        <v>260</v>
      </c>
      <c r="C75" s="44"/>
      <c r="D75" s="44" t="n">
        <v>2326</v>
      </c>
      <c r="E75" s="44" t="n">
        <v>2325</v>
      </c>
      <c r="F75" s="155" t="n">
        <f aca="false">SUM(G75:J75)</f>
        <v>0</v>
      </c>
      <c r="G75" s="44"/>
      <c r="H75" s="44"/>
      <c r="I75" s="44"/>
      <c r="J75" s="44"/>
      <c r="K75" s="38"/>
      <c r="L75" s="38"/>
      <c r="M75" s="38"/>
      <c r="N75" s="38"/>
      <c r="O75" s="38"/>
    </row>
    <row r="76" customFormat="false" ht="81" hidden="false" customHeight="true" outlineLevel="0" collapsed="false">
      <c r="A76" s="99" t="s">
        <v>261</v>
      </c>
      <c r="B76" s="36" t="n">
        <v>1073</v>
      </c>
      <c r="C76" s="44" t="n">
        <v>7729</v>
      </c>
      <c r="D76" s="44" t="n">
        <v>8500</v>
      </c>
      <c r="E76" s="44" t="n">
        <v>6461</v>
      </c>
      <c r="F76" s="155" t="n">
        <f aca="false">SUM(G76:J76)</f>
        <v>5515</v>
      </c>
      <c r="G76" s="44" t="n">
        <v>1749</v>
      </c>
      <c r="H76" s="44" t="n">
        <v>636</v>
      </c>
      <c r="I76" s="44" t="n">
        <v>2130</v>
      </c>
      <c r="J76" s="44" t="n">
        <v>1000</v>
      </c>
      <c r="K76" s="158" t="s">
        <v>262</v>
      </c>
      <c r="L76" s="158"/>
      <c r="M76" s="158"/>
      <c r="N76" s="158"/>
      <c r="O76" s="158"/>
    </row>
    <row r="77" s="64" customFormat="true" ht="18.75" hidden="false" customHeight="true" outlineLevel="0" collapsed="false">
      <c r="A77" s="159" t="s">
        <v>263</v>
      </c>
      <c r="B77" s="47" t="n">
        <v>1080</v>
      </c>
      <c r="C77" s="153" t="n">
        <f aca="false">SUM(C78:C85)</f>
        <v>-3936</v>
      </c>
      <c r="D77" s="153" t="n">
        <f aca="false">SUM(D78:D85)</f>
        <v>-6623</v>
      </c>
      <c r="E77" s="153" t="n">
        <f aca="false">SUM(E78:E85)</f>
        <v>-7145</v>
      </c>
      <c r="F77" s="153" t="n">
        <f aca="false">SUM(G77:J77)</f>
        <v>-5315</v>
      </c>
      <c r="G77" s="153" t="n">
        <f aca="false">SUM(G78:G85)</f>
        <v>-1624</v>
      </c>
      <c r="H77" s="153" t="n">
        <f aca="false">SUM(H78:H85)</f>
        <v>-1718</v>
      </c>
      <c r="I77" s="153" t="n">
        <f aca="false">SUM(I78:I85)</f>
        <v>-1041</v>
      </c>
      <c r="J77" s="153" t="n">
        <f aca="false">SUM(J78:J85)</f>
        <v>-932</v>
      </c>
      <c r="K77" s="38"/>
      <c r="L77" s="38"/>
      <c r="M77" s="38"/>
      <c r="N77" s="38"/>
      <c r="O77" s="38"/>
    </row>
    <row r="78" customFormat="false" ht="18.75" hidden="false" customHeight="true" outlineLevel="0" collapsed="false">
      <c r="A78" s="99" t="s">
        <v>264</v>
      </c>
      <c r="B78" s="36" t="n">
        <v>1081</v>
      </c>
      <c r="C78" s="44" t="s">
        <v>221</v>
      </c>
      <c r="D78" s="44" t="s">
        <v>221</v>
      </c>
      <c r="E78" s="44" t="s">
        <v>221</v>
      </c>
      <c r="F78" s="155" t="n">
        <f aca="false">SUM(G78:J78)</f>
        <v>0</v>
      </c>
      <c r="G78" s="44" t="s">
        <v>221</v>
      </c>
      <c r="H78" s="44" t="s">
        <v>221</v>
      </c>
      <c r="I78" s="44" t="s">
        <v>221</v>
      </c>
      <c r="J78" s="44" t="s">
        <v>221</v>
      </c>
      <c r="K78" s="38"/>
      <c r="L78" s="38"/>
      <c r="M78" s="38"/>
      <c r="N78" s="38"/>
      <c r="O78" s="38"/>
    </row>
    <row r="79" customFormat="false" ht="102" hidden="false" customHeight="true" outlineLevel="0" collapsed="false">
      <c r="A79" s="99" t="s">
        <v>265</v>
      </c>
      <c r="B79" s="36" t="n">
        <v>1082</v>
      </c>
      <c r="C79" s="44" t="n">
        <v>-3196</v>
      </c>
      <c r="D79" s="44" t="n">
        <v>-3433</v>
      </c>
      <c r="E79" s="44" t="n">
        <v>-3648</v>
      </c>
      <c r="F79" s="155" t="n">
        <f aca="false">SUM(G79:J79)</f>
        <v>-3000</v>
      </c>
      <c r="G79" s="44" t="n">
        <v>-983</v>
      </c>
      <c r="H79" s="44" t="n">
        <v>-1117</v>
      </c>
      <c r="I79" s="44" t="n">
        <v>-462</v>
      </c>
      <c r="J79" s="44" t="n">
        <v>-438</v>
      </c>
      <c r="K79" s="160" t="s">
        <v>266</v>
      </c>
      <c r="L79" s="160"/>
      <c r="M79" s="160"/>
      <c r="N79" s="160"/>
      <c r="O79" s="160"/>
    </row>
    <row r="80" customFormat="false" ht="81.75" hidden="false" customHeight="true" outlineLevel="0" collapsed="false">
      <c r="A80" s="99" t="s">
        <v>267</v>
      </c>
      <c r="B80" s="36" t="s">
        <v>268</v>
      </c>
      <c r="C80" s="44"/>
      <c r="D80" s="44" t="n">
        <v>-386</v>
      </c>
      <c r="E80" s="44" t="n">
        <v>-386</v>
      </c>
      <c r="F80" s="155" t="n">
        <f aca="false">SUM(G80:J80)</f>
        <v>-2000</v>
      </c>
      <c r="G80" s="44" t="n">
        <v>-545</v>
      </c>
      <c r="H80" s="44" t="n">
        <v>-545</v>
      </c>
      <c r="I80" s="44" t="n">
        <v>-533</v>
      </c>
      <c r="J80" s="44" t="n">
        <v>-377</v>
      </c>
      <c r="K80" s="160" t="s">
        <v>266</v>
      </c>
      <c r="L80" s="160"/>
      <c r="M80" s="160"/>
      <c r="N80" s="160"/>
      <c r="O80" s="160"/>
    </row>
    <row r="81" customFormat="false" ht="65.25" hidden="false" customHeight="true" outlineLevel="0" collapsed="false">
      <c r="A81" s="99" t="s">
        <v>269</v>
      </c>
      <c r="B81" s="36" t="s">
        <v>270</v>
      </c>
      <c r="C81" s="44" t="n">
        <v>-52</v>
      </c>
      <c r="D81" s="44" t="n">
        <v>-2326</v>
      </c>
      <c r="E81" s="44" t="n">
        <v>-2325</v>
      </c>
      <c r="F81" s="155"/>
      <c r="G81" s="44"/>
      <c r="H81" s="44"/>
      <c r="I81" s="44"/>
      <c r="J81" s="44"/>
      <c r="K81" s="161"/>
      <c r="L81" s="161"/>
      <c r="M81" s="161"/>
      <c r="N81" s="161"/>
      <c r="O81" s="161"/>
    </row>
    <row r="82" customFormat="false" ht="18.75" hidden="false" customHeight="true" outlineLevel="0" collapsed="false">
      <c r="A82" s="99" t="s">
        <v>271</v>
      </c>
      <c r="B82" s="36" t="n">
        <v>1083</v>
      </c>
      <c r="C82" s="44" t="n">
        <v>-481</v>
      </c>
      <c r="D82" s="44" t="s">
        <v>221</v>
      </c>
      <c r="E82" s="44" t="n">
        <v>-362</v>
      </c>
      <c r="F82" s="155" t="n">
        <f aca="false">SUM(G82:J82)</f>
        <v>0</v>
      </c>
      <c r="G82" s="44" t="s">
        <v>221</v>
      </c>
      <c r="H82" s="44" t="s">
        <v>221</v>
      </c>
      <c r="I82" s="44" t="s">
        <v>221</v>
      </c>
      <c r="J82" s="44" t="s">
        <v>221</v>
      </c>
      <c r="K82" s="162"/>
      <c r="L82" s="162"/>
      <c r="M82" s="162"/>
      <c r="N82" s="162"/>
      <c r="O82" s="162"/>
    </row>
    <row r="83" customFormat="false" ht="42" hidden="false" customHeight="true" outlineLevel="0" collapsed="false">
      <c r="A83" s="99" t="s">
        <v>272</v>
      </c>
      <c r="B83" s="36" t="n">
        <v>1084</v>
      </c>
      <c r="C83" s="44" t="n">
        <v>-92</v>
      </c>
      <c r="D83" s="44" t="n">
        <v>-158</v>
      </c>
      <c r="E83" s="44" t="n">
        <v>-130</v>
      </c>
      <c r="F83" s="155" t="n">
        <f aca="false">SUM(G83:J83)</f>
        <v>-190</v>
      </c>
      <c r="G83" s="44" t="n">
        <v>-60</v>
      </c>
      <c r="H83" s="44" t="n">
        <v>-30</v>
      </c>
      <c r="I83" s="44" t="n">
        <v>-20</v>
      </c>
      <c r="J83" s="44" t="n">
        <v>-80</v>
      </c>
      <c r="K83" s="156" t="s">
        <v>244</v>
      </c>
      <c r="L83" s="156"/>
      <c r="M83" s="156"/>
      <c r="N83" s="156"/>
      <c r="O83" s="156"/>
    </row>
    <row r="84" customFormat="false" ht="44.25" hidden="false" customHeight="true" outlineLevel="0" collapsed="false">
      <c r="A84" s="99" t="s">
        <v>273</v>
      </c>
      <c r="B84" s="36" t="n">
        <v>1085</v>
      </c>
      <c r="C84" s="44" t="n">
        <v>-24</v>
      </c>
      <c r="D84" s="44" t="n">
        <v>-25</v>
      </c>
      <c r="E84" s="44" t="n">
        <v>-22</v>
      </c>
      <c r="F84" s="155" t="n">
        <f aca="false">SUM(G84:J84)</f>
        <v>-25</v>
      </c>
      <c r="G84" s="44" t="n">
        <v>-6</v>
      </c>
      <c r="H84" s="44" t="n">
        <v>-6</v>
      </c>
      <c r="I84" s="44" t="n">
        <v>-6</v>
      </c>
      <c r="J84" s="44" t="n">
        <v>-7</v>
      </c>
      <c r="K84" s="38"/>
      <c r="L84" s="38"/>
      <c r="M84" s="38"/>
      <c r="N84" s="38"/>
      <c r="O84" s="38"/>
    </row>
    <row r="85" customFormat="false" ht="63" hidden="false" customHeight="true" outlineLevel="0" collapsed="false">
      <c r="A85" s="99" t="s">
        <v>274</v>
      </c>
      <c r="B85" s="36" t="n">
        <v>1086</v>
      </c>
      <c r="C85" s="44" t="n">
        <v>-91</v>
      </c>
      <c r="D85" s="44" t="n">
        <v>-295</v>
      </c>
      <c r="E85" s="44" t="n">
        <v>-272</v>
      </c>
      <c r="F85" s="155" t="n">
        <f aca="false">SUM(G85:J85)</f>
        <v>-100</v>
      </c>
      <c r="G85" s="44" t="n">
        <v>-30</v>
      </c>
      <c r="H85" s="44" t="n">
        <v>-20</v>
      </c>
      <c r="I85" s="44" t="n">
        <v>-20</v>
      </c>
      <c r="J85" s="44" t="n">
        <v>-30</v>
      </c>
      <c r="K85" s="38"/>
      <c r="L85" s="38"/>
      <c r="M85" s="38"/>
      <c r="N85" s="38"/>
      <c r="O85" s="38"/>
    </row>
    <row r="86" s="64" customFormat="true" ht="18.75" hidden="false" customHeight="true" outlineLevel="0" collapsed="false">
      <c r="A86" s="151" t="s">
        <v>275</v>
      </c>
      <c r="B86" s="47" t="n">
        <v>1100</v>
      </c>
      <c r="C86" s="42" t="n">
        <f aca="false">SUM(C40,C41,C64,C72,C77)</f>
        <v>-3528</v>
      </c>
      <c r="D86" s="42" t="n">
        <f aca="false">SUM(D40,D41,D64,D72,D77)</f>
        <v>-728</v>
      </c>
      <c r="E86" s="42" t="n">
        <f aca="false">SUM(E40,E41,E64,E72,E77)</f>
        <v>-2533</v>
      </c>
      <c r="F86" s="42" t="n">
        <f aca="false">SUM(F40,F41,F64,F72,F77)</f>
        <v>-1856</v>
      </c>
      <c r="G86" s="42" t="n">
        <f aca="false">SUM(G40,G41,G64,G72,G77)</f>
        <v>-464</v>
      </c>
      <c r="H86" s="42" t="n">
        <f aca="false">SUM(H40,H41,H64,H72,H77)</f>
        <v>-464</v>
      </c>
      <c r="I86" s="42" t="n">
        <f aca="false">SUM(I40,I41,I64,I72,I77)</f>
        <v>-464</v>
      </c>
      <c r="J86" s="42" t="n">
        <f aca="false">SUM(J40,J41,J64,J72,J77)</f>
        <v>-464</v>
      </c>
      <c r="K86" s="38"/>
      <c r="L86" s="38"/>
      <c r="M86" s="38"/>
      <c r="N86" s="38"/>
      <c r="O86" s="38"/>
    </row>
    <row r="87" s="64" customFormat="true" ht="18.75" hidden="false" customHeight="true" outlineLevel="0" collapsed="false">
      <c r="A87" s="151" t="s">
        <v>276</v>
      </c>
      <c r="B87" s="47" t="n">
        <v>1110</v>
      </c>
      <c r="C87" s="62"/>
      <c r="D87" s="62"/>
      <c r="E87" s="62"/>
      <c r="F87" s="153" t="n">
        <f aca="false">SUM(G87:J87)</f>
        <v>0</v>
      </c>
      <c r="G87" s="62"/>
      <c r="H87" s="62"/>
      <c r="I87" s="62"/>
      <c r="J87" s="62"/>
      <c r="K87" s="38"/>
      <c r="L87" s="38"/>
      <c r="M87" s="38"/>
      <c r="N87" s="38"/>
      <c r="O87" s="38"/>
    </row>
    <row r="88" s="64" customFormat="true" ht="18.75" hidden="false" customHeight="true" outlineLevel="0" collapsed="false">
      <c r="A88" s="151" t="s">
        <v>277</v>
      </c>
      <c r="B88" s="47" t="n">
        <v>1120</v>
      </c>
      <c r="C88" s="62" t="s">
        <v>221</v>
      </c>
      <c r="D88" s="62" t="s">
        <v>221</v>
      </c>
      <c r="E88" s="62" t="s">
        <v>221</v>
      </c>
      <c r="F88" s="153" t="n">
        <f aca="false">SUM(G88:J88)</f>
        <v>0</v>
      </c>
      <c r="G88" s="62" t="s">
        <v>221</v>
      </c>
      <c r="H88" s="62" t="s">
        <v>221</v>
      </c>
      <c r="I88" s="62" t="s">
        <v>221</v>
      </c>
      <c r="J88" s="62" t="s">
        <v>221</v>
      </c>
      <c r="K88" s="38"/>
      <c r="L88" s="38"/>
      <c r="M88" s="38"/>
      <c r="N88" s="38"/>
      <c r="O88" s="38"/>
    </row>
    <row r="89" s="64" customFormat="true" ht="18.75" hidden="false" customHeight="true" outlineLevel="0" collapsed="false">
      <c r="A89" s="151" t="s">
        <v>278</v>
      </c>
      <c r="B89" s="47" t="n">
        <v>1130</v>
      </c>
      <c r="C89" s="62"/>
      <c r="D89" s="62"/>
      <c r="E89" s="62"/>
      <c r="F89" s="153" t="n">
        <f aca="false">SUM(G89:J89)</f>
        <v>0</v>
      </c>
      <c r="G89" s="62"/>
      <c r="H89" s="62"/>
      <c r="I89" s="62"/>
      <c r="J89" s="62"/>
      <c r="K89" s="38"/>
      <c r="L89" s="38"/>
      <c r="M89" s="38"/>
      <c r="N89" s="38"/>
      <c r="O89" s="38"/>
    </row>
    <row r="90" s="64" customFormat="true" ht="18.75" hidden="false" customHeight="true" outlineLevel="0" collapsed="false">
      <c r="A90" s="151" t="s">
        <v>279</v>
      </c>
      <c r="B90" s="47" t="n">
        <v>1140</v>
      </c>
      <c r="C90" s="62" t="s">
        <v>221</v>
      </c>
      <c r="D90" s="62" t="s">
        <v>221</v>
      </c>
      <c r="E90" s="62" t="s">
        <v>221</v>
      </c>
      <c r="F90" s="153" t="n">
        <f aca="false">SUM(G90:J90)</f>
        <v>0</v>
      </c>
      <c r="G90" s="62" t="s">
        <v>221</v>
      </c>
      <c r="H90" s="62" t="s">
        <v>221</v>
      </c>
      <c r="I90" s="62" t="s">
        <v>221</v>
      </c>
      <c r="J90" s="62" t="s">
        <v>221</v>
      </c>
      <c r="K90" s="38"/>
      <c r="L90" s="38"/>
      <c r="M90" s="38"/>
      <c r="N90" s="38"/>
      <c r="O90" s="38"/>
    </row>
    <row r="91" s="64" customFormat="true" ht="18.75" hidden="false" customHeight="true" outlineLevel="0" collapsed="false">
      <c r="A91" s="151" t="s">
        <v>280</v>
      </c>
      <c r="B91" s="47" t="n">
        <v>1150</v>
      </c>
      <c r="C91" s="153" t="n">
        <f aca="false">SUM(C92:C93)</f>
        <v>627</v>
      </c>
      <c r="D91" s="153" t="n">
        <f aca="false">SUM(D92:D93)</f>
        <v>732</v>
      </c>
      <c r="E91" s="153" t="n">
        <f aca="false">SUM(E92:E93)</f>
        <v>1097</v>
      </c>
      <c r="F91" s="153" t="n">
        <f aca="false">SUM(G91:J91)</f>
        <v>1860</v>
      </c>
      <c r="G91" s="153" t="n">
        <f aca="false">SUM(G92:G93)</f>
        <v>465</v>
      </c>
      <c r="H91" s="153" t="n">
        <f aca="false">SUM(H92:H93)</f>
        <v>465</v>
      </c>
      <c r="I91" s="153" t="n">
        <f aca="false">SUM(I92:I93)</f>
        <v>465</v>
      </c>
      <c r="J91" s="153" t="n">
        <f aca="false">SUM(J92:J93)</f>
        <v>465</v>
      </c>
      <c r="K91" s="38"/>
      <c r="L91" s="38"/>
      <c r="M91" s="38"/>
      <c r="N91" s="38"/>
      <c r="O91" s="38"/>
    </row>
    <row r="92" customFormat="false" ht="18.75" hidden="false" customHeight="true" outlineLevel="0" collapsed="false">
      <c r="A92" s="99" t="s">
        <v>264</v>
      </c>
      <c r="B92" s="36" t="n">
        <v>1151</v>
      </c>
      <c r="C92" s="44"/>
      <c r="D92" s="44"/>
      <c r="E92" s="44"/>
      <c r="F92" s="155" t="n">
        <f aca="false">SUM(G92:J92)</f>
        <v>0</v>
      </c>
      <c r="G92" s="44"/>
      <c r="H92" s="44"/>
      <c r="I92" s="44"/>
      <c r="J92" s="44"/>
      <c r="K92" s="38"/>
      <c r="L92" s="38"/>
      <c r="M92" s="38"/>
      <c r="N92" s="38"/>
      <c r="O92" s="38"/>
    </row>
    <row r="93" customFormat="false" ht="54.75" hidden="false" customHeight="true" outlineLevel="0" collapsed="false">
      <c r="A93" s="99" t="s">
        <v>281</v>
      </c>
      <c r="B93" s="36" t="n">
        <v>1152</v>
      </c>
      <c r="C93" s="44" t="n">
        <v>627</v>
      </c>
      <c r="D93" s="44" t="n">
        <v>732</v>
      </c>
      <c r="E93" s="44" t="n">
        <v>1097</v>
      </c>
      <c r="F93" s="155" t="n">
        <f aca="false">SUM(G93:J93)</f>
        <v>1860</v>
      </c>
      <c r="G93" s="44" t="n">
        <v>465</v>
      </c>
      <c r="H93" s="44" t="n">
        <v>465</v>
      </c>
      <c r="I93" s="44" t="n">
        <v>465</v>
      </c>
      <c r="J93" s="44" t="n">
        <v>465</v>
      </c>
      <c r="K93" s="38"/>
      <c r="L93" s="38"/>
      <c r="M93" s="38"/>
      <c r="N93" s="38"/>
      <c r="O93" s="38"/>
    </row>
    <row r="94" s="64" customFormat="true" ht="18.75" hidden="false" customHeight="true" outlineLevel="0" collapsed="false">
      <c r="A94" s="151" t="s">
        <v>282</v>
      </c>
      <c r="B94" s="47" t="n">
        <v>1160</v>
      </c>
      <c r="C94" s="153" t="n">
        <f aca="false">SUM(C95:C96)</f>
        <v>0</v>
      </c>
      <c r="D94" s="153" t="n">
        <f aca="false">SUM(D95:D96)</f>
        <v>0</v>
      </c>
      <c r="E94" s="153" t="n">
        <f aca="false">SUM(E95:E96)</f>
        <v>0</v>
      </c>
      <c r="F94" s="153" t="n">
        <f aca="false">SUM(G94:J94)</f>
        <v>0</v>
      </c>
      <c r="G94" s="153" t="n">
        <f aca="false">SUM(G95:G96)</f>
        <v>0</v>
      </c>
      <c r="H94" s="153" t="n">
        <f aca="false">SUM(H95:H96)</f>
        <v>0</v>
      </c>
      <c r="I94" s="153" t="n">
        <f aca="false">SUM(I95:I96)</f>
        <v>0</v>
      </c>
      <c r="J94" s="153" t="n">
        <f aca="false">SUM(J95:J96)</f>
        <v>0</v>
      </c>
      <c r="K94" s="38"/>
      <c r="L94" s="38"/>
      <c r="M94" s="38"/>
      <c r="N94" s="38"/>
      <c r="O94" s="38"/>
    </row>
    <row r="95" customFormat="false" ht="18.75" hidden="false" customHeight="true" outlineLevel="0" collapsed="false">
      <c r="A95" s="99" t="s">
        <v>264</v>
      </c>
      <c r="B95" s="36" t="n">
        <v>1161</v>
      </c>
      <c r="C95" s="44" t="s">
        <v>221</v>
      </c>
      <c r="D95" s="44" t="s">
        <v>221</v>
      </c>
      <c r="E95" s="44" t="s">
        <v>221</v>
      </c>
      <c r="F95" s="155" t="n">
        <f aca="false">SUM(G95:J95)</f>
        <v>0</v>
      </c>
      <c r="G95" s="44" t="s">
        <v>221</v>
      </c>
      <c r="H95" s="44" t="s">
        <v>221</v>
      </c>
      <c r="I95" s="44" t="s">
        <v>221</v>
      </c>
      <c r="J95" s="44" t="s">
        <v>221</v>
      </c>
      <c r="K95" s="38"/>
      <c r="L95" s="38"/>
      <c r="M95" s="38"/>
      <c r="N95" s="38"/>
      <c r="O95" s="38"/>
    </row>
    <row r="96" customFormat="false" ht="18.75" hidden="false" customHeight="true" outlineLevel="0" collapsed="false">
      <c r="A96" s="99" t="s">
        <v>283</v>
      </c>
      <c r="B96" s="36" t="n">
        <v>1162</v>
      </c>
      <c r="C96" s="44" t="s">
        <v>221</v>
      </c>
      <c r="D96" s="44" t="s">
        <v>221</v>
      </c>
      <c r="E96" s="44" t="s">
        <v>221</v>
      </c>
      <c r="F96" s="155" t="n">
        <f aca="false">SUM(G96:J96)</f>
        <v>0</v>
      </c>
      <c r="G96" s="44" t="s">
        <v>221</v>
      </c>
      <c r="H96" s="44" t="s">
        <v>221</v>
      </c>
      <c r="I96" s="44" t="s">
        <v>221</v>
      </c>
      <c r="J96" s="44" t="s">
        <v>221</v>
      </c>
      <c r="K96" s="38"/>
      <c r="L96" s="38"/>
      <c r="M96" s="38"/>
      <c r="N96" s="38"/>
      <c r="O96" s="38"/>
    </row>
    <row r="97" customFormat="false" ht="18.75" hidden="false" customHeight="true" outlineLevel="0" collapsed="false">
      <c r="A97" s="151" t="s">
        <v>284</v>
      </c>
      <c r="B97" s="47" t="n">
        <v>1170</v>
      </c>
      <c r="C97" s="42" t="n">
        <f aca="false">SUM(C86,C87,C88,C89,C90,C91,C94)</f>
        <v>-2901</v>
      </c>
      <c r="D97" s="42" t="n">
        <f aca="false">SUM(D86,D87,D88,D89,D90,D91,D94)</f>
        <v>4</v>
      </c>
      <c r="E97" s="42" t="n">
        <f aca="false">SUM(E86,E87,E88,E89,E90,E91,E94)</f>
        <v>-1436</v>
      </c>
      <c r="F97" s="42" t="n">
        <f aca="false">SUM(F86,F87,F88,F89,F90,F91,F94)</f>
        <v>4</v>
      </c>
      <c r="G97" s="42" t="n">
        <f aca="false">SUM(G86,G87,G88,G89,G90,G91,G94)</f>
        <v>1</v>
      </c>
      <c r="H97" s="42" t="n">
        <f aca="false">SUM(H86,H87,H88,H89,H90,H91,H94)</f>
        <v>1</v>
      </c>
      <c r="I97" s="42" t="n">
        <f aca="false">SUM(I86,I87,I88,I89,I90,I91,I94)</f>
        <v>1</v>
      </c>
      <c r="J97" s="42" t="n">
        <f aca="false">SUM(J86,J87,J88,J89,J90,J91,J94)</f>
        <v>1</v>
      </c>
      <c r="K97" s="38"/>
      <c r="L97" s="38"/>
      <c r="M97" s="38"/>
      <c r="N97" s="38"/>
      <c r="O97" s="38"/>
    </row>
    <row r="98" customFormat="false" ht="18.75" hidden="false" customHeight="true" outlineLevel="0" collapsed="false">
      <c r="A98" s="99" t="s">
        <v>285</v>
      </c>
      <c r="B98" s="29" t="n">
        <v>1180</v>
      </c>
      <c r="C98" s="44" t="s">
        <v>221</v>
      </c>
      <c r="D98" s="44" t="s">
        <v>221</v>
      </c>
      <c r="E98" s="44" t="s">
        <v>221</v>
      </c>
      <c r="F98" s="155" t="n">
        <f aca="false">SUM(G98:J98)</f>
        <v>0</v>
      </c>
      <c r="G98" s="44" t="s">
        <v>221</v>
      </c>
      <c r="H98" s="44" t="s">
        <v>221</v>
      </c>
      <c r="I98" s="44" t="s">
        <v>221</v>
      </c>
      <c r="J98" s="44" t="s">
        <v>221</v>
      </c>
      <c r="K98" s="38"/>
      <c r="L98" s="38"/>
      <c r="M98" s="38"/>
      <c r="N98" s="38"/>
      <c r="O98" s="38"/>
    </row>
    <row r="99" customFormat="false" ht="18.75" hidden="false" customHeight="true" outlineLevel="0" collapsed="false">
      <c r="A99" s="99" t="s">
        <v>286</v>
      </c>
      <c r="B99" s="29" t="n">
        <v>1181</v>
      </c>
      <c r="C99" s="44"/>
      <c r="D99" s="44"/>
      <c r="E99" s="44"/>
      <c r="F99" s="155" t="n">
        <f aca="false">SUM(G99:J99)</f>
        <v>0</v>
      </c>
      <c r="G99" s="44"/>
      <c r="H99" s="44"/>
      <c r="I99" s="44"/>
      <c r="J99" s="44"/>
      <c r="K99" s="38"/>
      <c r="L99" s="38"/>
      <c r="M99" s="38"/>
      <c r="N99" s="38"/>
      <c r="O99" s="38"/>
    </row>
    <row r="100" customFormat="false" ht="18.75" hidden="false" customHeight="true" outlineLevel="0" collapsed="false">
      <c r="A100" s="99" t="s">
        <v>287</v>
      </c>
      <c r="B100" s="36" t="n">
        <v>1190</v>
      </c>
      <c r="C100" s="44"/>
      <c r="D100" s="44"/>
      <c r="E100" s="44"/>
      <c r="F100" s="155" t="n">
        <f aca="false">SUM(G100:J100)</f>
        <v>0</v>
      </c>
      <c r="G100" s="44"/>
      <c r="H100" s="44"/>
      <c r="I100" s="44"/>
      <c r="J100" s="44"/>
      <c r="K100" s="38"/>
      <c r="L100" s="38"/>
      <c r="M100" s="38"/>
      <c r="N100" s="38"/>
      <c r="O100" s="38"/>
    </row>
    <row r="101" customFormat="false" ht="18.75" hidden="false" customHeight="true" outlineLevel="0" collapsed="false">
      <c r="A101" s="99" t="s">
        <v>288</v>
      </c>
      <c r="B101" s="36" t="n">
        <v>1191</v>
      </c>
      <c r="C101" s="44" t="s">
        <v>221</v>
      </c>
      <c r="D101" s="44" t="s">
        <v>221</v>
      </c>
      <c r="E101" s="44" t="s">
        <v>221</v>
      </c>
      <c r="F101" s="155" t="n">
        <f aca="false">SUM(G101:J101)</f>
        <v>0</v>
      </c>
      <c r="G101" s="44" t="s">
        <v>221</v>
      </c>
      <c r="H101" s="44" t="s">
        <v>221</v>
      </c>
      <c r="I101" s="44" t="s">
        <v>221</v>
      </c>
      <c r="J101" s="44" t="s">
        <v>221</v>
      </c>
      <c r="K101" s="38"/>
      <c r="L101" s="38"/>
      <c r="M101" s="38"/>
      <c r="N101" s="38"/>
      <c r="O101" s="38"/>
    </row>
    <row r="102" customFormat="false" ht="18.75" hidden="false" customHeight="true" outlineLevel="0" collapsed="false">
      <c r="A102" s="151" t="s">
        <v>289</v>
      </c>
      <c r="B102" s="47" t="n">
        <v>1200</v>
      </c>
      <c r="C102" s="42" t="n">
        <f aca="false">SUM(C97,C98,C99,C100,C101)</f>
        <v>-2901</v>
      </c>
      <c r="D102" s="42" t="n">
        <f aca="false">SUM(D97,D98,D99,D100,D101)</f>
        <v>4</v>
      </c>
      <c r="E102" s="42" t="n">
        <f aca="false">SUM(E97,E98,E99,E100,E101)</f>
        <v>-1436</v>
      </c>
      <c r="F102" s="42" t="n">
        <f aca="false">SUM(F97,F98,F99,F100,F101)</f>
        <v>4</v>
      </c>
      <c r="G102" s="42" t="n">
        <f aca="false">SUM(G97,G98,G99,G100,G101)</f>
        <v>1</v>
      </c>
      <c r="H102" s="42" t="n">
        <f aca="false">SUM(H97,H98,H99,H100,H101)</f>
        <v>1</v>
      </c>
      <c r="I102" s="42" t="n">
        <f aca="false">SUM(I97,I98,I99,I100,I101)</f>
        <v>1</v>
      </c>
      <c r="J102" s="42" t="n">
        <f aca="false">SUM(J97,J98,J99,J100,J101)</f>
        <v>1</v>
      </c>
      <c r="K102" s="47"/>
      <c r="L102" s="47"/>
      <c r="M102" s="47"/>
      <c r="N102" s="47"/>
      <c r="O102" s="47"/>
    </row>
    <row r="103" customFormat="false" ht="18.75" hidden="false" customHeight="true" outlineLevel="0" collapsed="false">
      <c r="A103" s="99" t="s">
        <v>290</v>
      </c>
      <c r="B103" s="36" t="n">
        <v>1201</v>
      </c>
      <c r="C103" s="163" t="n">
        <f aca="false">IF(C102&gt;0,C102,0)</f>
        <v>0</v>
      </c>
      <c r="D103" s="163" t="n">
        <f aca="false">IF(D102&gt;0,D102,0)</f>
        <v>4</v>
      </c>
      <c r="E103" s="163" t="n">
        <f aca="false">IF(E102&gt;0,E102,0)</f>
        <v>0</v>
      </c>
      <c r="F103" s="163" t="n">
        <f aca="false">IF(F102&gt;0,F102,0)</f>
        <v>4</v>
      </c>
      <c r="G103" s="163" t="n">
        <f aca="false">IF(G102&gt;0,G102,0)</f>
        <v>1</v>
      </c>
      <c r="H103" s="163" t="n">
        <f aca="false">IF(H102&gt;0,H102,0)</f>
        <v>1</v>
      </c>
      <c r="I103" s="163" t="n">
        <f aca="false">IF(I102&gt;0,I102,0)</f>
        <v>1</v>
      </c>
      <c r="J103" s="163" t="n">
        <f aca="false">IF(J102&gt;0,J102,0)</f>
        <v>1</v>
      </c>
      <c r="K103" s="47"/>
      <c r="L103" s="47"/>
      <c r="M103" s="47"/>
      <c r="N103" s="47"/>
      <c r="O103" s="47"/>
    </row>
    <row r="104" customFormat="false" ht="18.75" hidden="false" customHeight="true" outlineLevel="0" collapsed="false">
      <c r="A104" s="99" t="s">
        <v>291</v>
      </c>
      <c r="B104" s="36" t="n">
        <v>1202</v>
      </c>
      <c r="C104" s="163" t="n">
        <f aca="false">IF(C102&lt;0,C102,0)</f>
        <v>-2901</v>
      </c>
      <c r="D104" s="163" t="n">
        <f aca="false">IF(D102&lt;0,D102,0)</f>
        <v>0</v>
      </c>
      <c r="E104" s="163" t="n">
        <f aca="false">IF(E102&lt;0,E102,0)</f>
        <v>-1436</v>
      </c>
      <c r="F104" s="163" t="n">
        <f aca="false">IF(F102&lt;0,F102,0)</f>
        <v>0</v>
      </c>
      <c r="G104" s="163" t="n">
        <f aca="false">IF(G102&lt;0,G102,0)</f>
        <v>0</v>
      </c>
      <c r="H104" s="163" t="n">
        <f aca="false">IF(H102&lt;0,H102,0)</f>
        <v>0</v>
      </c>
      <c r="I104" s="163" t="n">
        <f aca="false">IF(I102&lt;0,I102,0)</f>
        <v>0</v>
      </c>
      <c r="J104" s="163" t="n">
        <f aca="false">IF(J102&lt;0,J102,0)</f>
        <v>0</v>
      </c>
      <c r="K104" s="47"/>
      <c r="L104" s="47"/>
      <c r="M104" s="47"/>
      <c r="N104" s="47"/>
      <c r="O104" s="47"/>
    </row>
    <row r="105" customFormat="false" ht="18.75" hidden="false" customHeight="true" outlineLevel="0" collapsed="false">
      <c r="A105" s="151" t="s">
        <v>292</v>
      </c>
      <c r="B105" s="36" t="n">
        <v>1210</v>
      </c>
      <c r="C105" s="42" t="n">
        <f aca="false">SUM(C29,C72,C87,C89,C91,C99,C100)</f>
        <v>54734</v>
      </c>
      <c r="D105" s="42" t="n">
        <f aca="false">SUM(D29,D72,D87,D89,D91,D99,D100)</f>
        <v>72687</v>
      </c>
      <c r="E105" s="42" t="n">
        <f aca="false">SUM(E29,E72,E87,E89,E91,E99,E100)</f>
        <v>62945</v>
      </c>
      <c r="F105" s="42" t="n">
        <f aca="false">SUM(F29,F72,F87,F89,F91,F99,F100)</f>
        <v>66521</v>
      </c>
      <c r="G105" s="42" t="n">
        <f aca="false">SUM(G29,G72,G87,G89,G91,G99,G100)</f>
        <v>16993</v>
      </c>
      <c r="H105" s="42" t="n">
        <f aca="false">SUM(H29,H72,H87,H89,H91,H99,H100)</f>
        <v>16494</v>
      </c>
      <c r="I105" s="42" t="n">
        <f aca="false">SUM(I29,I72,I87,I89,I91,I99,I100)</f>
        <v>16963</v>
      </c>
      <c r="J105" s="42" t="n">
        <f aca="false">SUM(J29,J72,J87,J89,J91,J99,J100)</f>
        <v>16071</v>
      </c>
      <c r="K105" s="47"/>
      <c r="L105" s="47"/>
      <c r="M105" s="47"/>
      <c r="N105" s="47"/>
      <c r="O105" s="47"/>
    </row>
    <row r="106" customFormat="false" ht="18.75" hidden="false" customHeight="true" outlineLevel="0" collapsed="false">
      <c r="A106" s="151" t="s">
        <v>293</v>
      </c>
      <c r="B106" s="36" t="n">
        <v>1220</v>
      </c>
      <c r="C106" s="42" t="n">
        <f aca="false">SUM(C30,C41,C64,C77,C88,C90,C94,C98,C101)</f>
        <v>-57635</v>
      </c>
      <c r="D106" s="42" t="n">
        <f aca="false">SUM(D30,D41,D64,D77,D88,D90,D94,D98,D101)</f>
        <v>-72683</v>
      </c>
      <c r="E106" s="42" t="n">
        <f aca="false">SUM(E30,E41,E64,E77,E88,E90,E94,E98,E101)</f>
        <v>-64381</v>
      </c>
      <c r="F106" s="42" t="n">
        <f aca="false">SUM(F30,F41,F64,F77,F88,F90,F94,F98,F101)</f>
        <v>-66517</v>
      </c>
      <c r="G106" s="42" t="n">
        <f aca="false">SUM(G30,G41,G64,G77,G88,G90,G94,G98,G101)</f>
        <v>-16992</v>
      </c>
      <c r="H106" s="42" t="n">
        <f aca="false">SUM(H30,H41,H64,H77,H88,H90,H94,H98,H101)</f>
        <v>-16493</v>
      </c>
      <c r="I106" s="42" t="n">
        <f aca="false">SUM(I30,I41,I64,I77,I88,I90,I94,I98,I101)</f>
        <v>-16962</v>
      </c>
      <c r="J106" s="42" t="n">
        <f aca="false">SUM(J30,J41,J64,J77,J88,J90,J94,J98,J101)</f>
        <v>-16070</v>
      </c>
      <c r="K106" s="47"/>
      <c r="L106" s="47"/>
      <c r="M106" s="47"/>
      <c r="N106" s="47"/>
      <c r="O106" s="47"/>
    </row>
    <row r="107" customFormat="false" ht="18.75" hidden="false" customHeight="true" outlineLevel="0" collapsed="false">
      <c r="A107" s="99" t="s">
        <v>294</v>
      </c>
      <c r="B107" s="36" t="n">
        <v>1230</v>
      </c>
      <c r="C107" s="44"/>
      <c r="D107" s="44"/>
      <c r="E107" s="44"/>
      <c r="F107" s="155" t="n">
        <f aca="false">SUM(G107:J107)</f>
        <v>0</v>
      </c>
      <c r="G107" s="44"/>
      <c r="H107" s="44"/>
      <c r="I107" s="44"/>
      <c r="J107" s="44"/>
      <c r="K107" s="47"/>
      <c r="L107" s="47"/>
      <c r="M107" s="47"/>
      <c r="N107" s="47"/>
      <c r="O107" s="47"/>
    </row>
    <row r="108" customFormat="false" ht="18.75" hidden="false" customHeight="true" outlineLevel="0" collapsed="false">
      <c r="A108" s="164" t="s">
        <v>295</v>
      </c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</row>
    <row r="109" customFormat="false" ht="18.75" hidden="false" customHeight="true" outlineLevel="0" collapsed="false">
      <c r="A109" s="99" t="s">
        <v>296</v>
      </c>
      <c r="B109" s="36" t="n">
        <v>1300</v>
      </c>
      <c r="C109" s="155" t="n">
        <f aca="false">C86</f>
        <v>-3528</v>
      </c>
      <c r="D109" s="155" t="n">
        <f aca="false">D86</f>
        <v>-728</v>
      </c>
      <c r="E109" s="155" t="n">
        <f aca="false">E86</f>
        <v>-2533</v>
      </c>
      <c r="F109" s="155" t="n">
        <f aca="false">G109+H109+I109+J109</f>
        <v>-1856</v>
      </c>
      <c r="G109" s="155" t="n">
        <f aca="false">G86</f>
        <v>-464</v>
      </c>
      <c r="H109" s="155" t="n">
        <f aca="false">H86</f>
        <v>-464</v>
      </c>
      <c r="I109" s="155" t="n">
        <f aca="false">I86</f>
        <v>-464</v>
      </c>
      <c r="J109" s="155" t="n">
        <f aca="false">J86</f>
        <v>-464</v>
      </c>
      <c r="K109" s="51"/>
      <c r="L109" s="51"/>
      <c r="M109" s="51"/>
      <c r="N109" s="51"/>
      <c r="O109" s="51"/>
    </row>
    <row r="110" customFormat="false" ht="18.75" hidden="false" customHeight="true" outlineLevel="0" collapsed="false">
      <c r="A110" s="99" t="s">
        <v>297</v>
      </c>
      <c r="B110" s="36" t="n">
        <v>1301</v>
      </c>
      <c r="C110" s="155" t="n">
        <v>1870</v>
      </c>
      <c r="D110" s="155" t="n">
        <f aca="false">-D122</f>
        <v>1841</v>
      </c>
      <c r="E110" s="155" t="n">
        <f aca="false">-E122</f>
        <v>2246</v>
      </c>
      <c r="F110" s="155" t="n">
        <f aca="false">G110+H110+I110+J110</f>
        <v>3031</v>
      </c>
      <c r="G110" s="155" t="n">
        <f aca="false">-G122</f>
        <v>762</v>
      </c>
      <c r="H110" s="155" t="n">
        <f aca="false">-H122</f>
        <v>756</v>
      </c>
      <c r="I110" s="155" t="n">
        <f aca="false">-I122</f>
        <v>756</v>
      </c>
      <c r="J110" s="155" t="n">
        <f aca="false">-J122</f>
        <v>757</v>
      </c>
      <c r="K110" s="51"/>
      <c r="L110" s="51"/>
      <c r="M110" s="51"/>
      <c r="N110" s="51"/>
      <c r="O110" s="51"/>
    </row>
    <row r="111" customFormat="false" ht="18.75" hidden="false" customHeight="true" outlineLevel="0" collapsed="false">
      <c r="A111" s="99" t="s">
        <v>298</v>
      </c>
      <c r="B111" s="36" t="n">
        <v>1302</v>
      </c>
      <c r="C111" s="155" t="n">
        <v>204</v>
      </c>
      <c r="D111" s="155"/>
      <c r="E111" s="155"/>
      <c r="F111" s="155" t="n">
        <f aca="false">G111+H111+I111+J111</f>
        <v>0</v>
      </c>
      <c r="G111" s="155"/>
      <c r="H111" s="155"/>
      <c r="I111" s="155"/>
      <c r="J111" s="155"/>
      <c r="K111" s="51"/>
      <c r="L111" s="51"/>
      <c r="M111" s="51"/>
      <c r="N111" s="51"/>
      <c r="O111" s="51"/>
    </row>
    <row r="112" customFormat="false" ht="18.75" hidden="false" customHeight="true" outlineLevel="0" collapsed="false">
      <c r="A112" s="99" t="s">
        <v>299</v>
      </c>
      <c r="B112" s="36" t="n">
        <v>1303</v>
      </c>
      <c r="C112" s="155"/>
      <c r="D112" s="155"/>
      <c r="E112" s="155"/>
      <c r="F112" s="155" t="n">
        <f aca="false">G112+H112+I112+J112</f>
        <v>0</v>
      </c>
      <c r="G112" s="155"/>
      <c r="H112" s="155"/>
      <c r="I112" s="155"/>
      <c r="J112" s="155"/>
      <c r="K112" s="51"/>
      <c r="L112" s="51"/>
      <c r="M112" s="51"/>
      <c r="N112" s="51"/>
      <c r="O112" s="51"/>
    </row>
    <row r="113" customFormat="false" ht="18.75" hidden="false" customHeight="true" outlineLevel="0" collapsed="false">
      <c r="A113" s="99" t="s">
        <v>300</v>
      </c>
      <c r="B113" s="36" t="n">
        <v>1304</v>
      </c>
      <c r="C113" s="155" t="n">
        <f aca="false">C74</f>
        <v>4449</v>
      </c>
      <c r="D113" s="155" t="n">
        <f aca="false">-D74</f>
        <v>-5645</v>
      </c>
      <c r="E113" s="155" t="n">
        <f aca="false">-E74</f>
        <v>-5801</v>
      </c>
      <c r="F113" s="155" t="n">
        <f aca="false">G113+H113+I113+J113</f>
        <v>-7696</v>
      </c>
      <c r="G113" s="155" t="n">
        <f aca="false">-G74</f>
        <v>-2278</v>
      </c>
      <c r="H113" s="155" t="n">
        <f aca="false">-H74</f>
        <v>-2428</v>
      </c>
      <c r="I113" s="155" t="n">
        <f aca="false">-I74</f>
        <v>-1399</v>
      </c>
      <c r="J113" s="155" t="n">
        <f aca="false">-J74</f>
        <v>-1591</v>
      </c>
      <c r="K113" s="51"/>
      <c r="L113" s="51"/>
      <c r="M113" s="51"/>
      <c r="N113" s="51"/>
      <c r="O113" s="51"/>
    </row>
    <row r="114" customFormat="false" ht="18.75" hidden="false" customHeight="true" outlineLevel="0" collapsed="false">
      <c r="A114" s="99" t="s">
        <v>301</v>
      </c>
      <c r="B114" s="36" t="n">
        <v>1305</v>
      </c>
      <c r="C114" s="155" t="n">
        <v>3248</v>
      </c>
      <c r="D114" s="155" t="n">
        <v>3819</v>
      </c>
      <c r="E114" s="155" t="n">
        <v>4384</v>
      </c>
      <c r="F114" s="155" t="n">
        <f aca="false">G114+H114+I114+J114</f>
        <v>5000</v>
      </c>
      <c r="G114" s="155" t="n">
        <f aca="false">-(G79+G80)</f>
        <v>1528</v>
      </c>
      <c r="H114" s="155" t="n">
        <f aca="false">-(H79+H80)</f>
        <v>1662</v>
      </c>
      <c r="I114" s="155" t="n">
        <f aca="false">-(I79+I80)</f>
        <v>995</v>
      </c>
      <c r="J114" s="155" t="n">
        <f aca="false">-(J79+J80)</f>
        <v>815</v>
      </c>
      <c r="K114" s="51"/>
      <c r="L114" s="51"/>
      <c r="M114" s="51"/>
      <c r="N114" s="51"/>
      <c r="O114" s="51"/>
    </row>
    <row r="115" customFormat="false" ht="23.25" hidden="false" customHeight="true" outlineLevel="0" collapsed="false">
      <c r="A115" s="165" t="s">
        <v>66</v>
      </c>
      <c r="B115" s="47" t="n">
        <v>1310</v>
      </c>
      <c r="C115" s="42" t="n">
        <v>-3063</v>
      </c>
      <c r="D115" s="42" t="n">
        <f aca="false">SUM(D109:D114)</f>
        <v>-713</v>
      </c>
      <c r="E115" s="42" t="n">
        <f aca="false">SUM(E109:E114)</f>
        <v>-1704</v>
      </c>
      <c r="F115" s="155" t="n">
        <f aca="false">F109+F110+F111+F112+F113+F114</f>
        <v>-1521</v>
      </c>
      <c r="G115" s="155" t="n">
        <f aca="false">G109+G110+G111+G112+G113+G114</f>
        <v>-452</v>
      </c>
      <c r="H115" s="155" t="n">
        <f aca="false">H109+H110+H111+H112+H113+H114</f>
        <v>-474</v>
      </c>
      <c r="I115" s="155" t="n">
        <f aca="false">I109+I110+I111+I112+I113+I114</f>
        <v>-112</v>
      </c>
      <c r="J115" s="155" t="n">
        <f aca="false">J109+J110+J111+J112+J113+J114</f>
        <v>-483</v>
      </c>
      <c r="K115" s="166"/>
      <c r="L115" s="166"/>
      <c r="M115" s="166"/>
      <c r="N115" s="166"/>
      <c r="O115" s="166"/>
    </row>
    <row r="116" customFormat="false" ht="18.75" hidden="false" customHeight="true" outlineLevel="0" collapsed="false">
      <c r="A116" s="164" t="s">
        <v>302</v>
      </c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  <c r="O116" s="164"/>
    </row>
    <row r="117" customFormat="false" ht="18.75" hidden="false" customHeight="true" outlineLevel="0" collapsed="false">
      <c r="A117" s="99" t="s">
        <v>303</v>
      </c>
      <c r="B117" s="36" t="n">
        <v>1400</v>
      </c>
      <c r="C117" s="44" t="n">
        <v>-13016</v>
      </c>
      <c r="D117" s="44" t="n">
        <v>-17997</v>
      </c>
      <c r="E117" s="44" t="n">
        <v>-15232</v>
      </c>
      <c r="F117" s="155" t="n">
        <f aca="false">SUM(G117:J117)</f>
        <v>-13399</v>
      </c>
      <c r="G117" s="44" t="n">
        <f aca="false">G31+G32+G33+G36+G39+G42+G61+G63+G83+G80</f>
        <v>-3890</v>
      </c>
      <c r="H117" s="44" t="n">
        <f aca="false">H31+H32+H33+H36+H39+H42+H61+H63+H83+H80</f>
        <v>-3187</v>
      </c>
      <c r="I117" s="44" t="n">
        <f aca="false">I31+I32+I33+I36+I39+I42+I61+I63+I83+I80</f>
        <v>-2753</v>
      </c>
      <c r="J117" s="44" t="n">
        <f aca="false">J31+J32+J33+J36+J39+J42+J61+J63+J83+J80</f>
        <v>-3569</v>
      </c>
      <c r="K117" s="47"/>
      <c r="L117" s="47"/>
      <c r="M117" s="47"/>
      <c r="N117" s="47"/>
      <c r="O117" s="47"/>
    </row>
    <row r="118" customFormat="false" ht="18.75" hidden="false" customHeight="true" outlineLevel="0" collapsed="false">
      <c r="A118" s="99" t="s">
        <v>304</v>
      </c>
      <c r="B118" s="167" t="n">
        <v>1401</v>
      </c>
      <c r="C118" s="44" t="n">
        <f aca="false">C31</f>
        <v>-10498</v>
      </c>
      <c r="D118" s="44" t="n">
        <f aca="false">D31</f>
        <v>-11806</v>
      </c>
      <c r="E118" s="44" t="n">
        <f aca="false">E31</f>
        <v>-9572</v>
      </c>
      <c r="F118" s="155" t="n">
        <f aca="false">SUM(G118:J118)</f>
        <v>-8400</v>
      </c>
      <c r="G118" s="44" t="n">
        <f aca="false">G31</f>
        <v>-2300</v>
      </c>
      <c r="H118" s="44" t="n">
        <f aca="false">H31</f>
        <v>-2000</v>
      </c>
      <c r="I118" s="44" t="n">
        <f aca="false">I31</f>
        <v>-2000</v>
      </c>
      <c r="J118" s="44" t="n">
        <f aca="false">J31</f>
        <v>-2100</v>
      </c>
      <c r="K118" s="47"/>
      <c r="L118" s="47"/>
      <c r="M118" s="47"/>
      <c r="N118" s="47"/>
      <c r="O118" s="47"/>
    </row>
    <row r="119" customFormat="false" ht="18.75" hidden="false" customHeight="true" outlineLevel="0" collapsed="false">
      <c r="A119" s="99" t="s">
        <v>305</v>
      </c>
      <c r="B119" s="167" t="n">
        <v>1402</v>
      </c>
      <c r="C119" s="44" t="n">
        <v>-626</v>
      </c>
      <c r="D119" s="44" t="n">
        <f aca="false">D32+D33+D42+D62</f>
        <v>-883</v>
      </c>
      <c r="E119" s="44" t="n">
        <f aca="false">E32+E33+E42+E62</f>
        <v>-834</v>
      </c>
      <c r="F119" s="155" t="n">
        <f aca="false">SUM(G119:J119)</f>
        <v>-954</v>
      </c>
      <c r="G119" s="44" t="n">
        <f aca="false">G32+G33+G42+G62</f>
        <v>-260</v>
      </c>
      <c r="H119" s="44" t="n">
        <f aca="false">H32+H33+H42+H62</f>
        <v>-215</v>
      </c>
      <c r="I119" s="44" t="n">
        <f aca="false">I32+I33+I42+I62</f>
        <v>-170</v>
      </c>
      <c r="J119" s="44" t="n">
        <f aca="false">J32+J33+J42+J62</f>
        <v>-309</v>
      </c>
      <c r="K119" s="47"/>
      <c r="L119" s="47"/>
      <c r="M119" s="47"/>
      <c r="N119" s="47"/>
      <c r="O119" s="47"/>
    </row>
    <row r="120" customFormat="false" ht="18.75" hidden="false" customHeight="true" outlineLevel="0" collapsed="false">
      <c r="A120" s="99" t="s">
        <v>132</v>
      </c>
      <c r="B120" s="167" t="n">
        <v>1410</v>
      </c>
      <c r="C120" s="44" t="n">
        <v>-32166</v>
      </c>
      <c r="D120" s="44" t="n">
        <f aca="false">D34+D49</f>
        <v>-39385</v>
      </c>
      <c r="E120" s="44" t="n">
        <v>-34834</v>
      </c>
      <c r="F120" s="155" t="n">
        <f aca="false">SUM(G120:J120)</f>
        <v>-37443</v>
      </c>
      <c r="G120" s="44" t="n">
        <f aca="false">G34+G49</f>
        <v>-8928</v>
      </c>
      <c r="H120" s="44" t="n">
        <f aca="false">H34+H49</f>
        <v>-9040</v>
      </c>
      <c r="I120" s="44" t="n">
        <f aca="false">I34+I49</f>
        <v>-10543</v>
      </c>
      <c r="J120" s="44" t="n">
        <f aca="false">J34+J49</f>
        <v>-8932</v>
      </c>
      <c r="K120" s="47"/>
      <c r="L120" s="47"/>
      <c r="M120" s="47"/>
      <c r="N120" s="47"/>
      <c r="O120" s="47"/>
    </row>
    <row r="121" customFormat="false" ht="18.75" hidden="false" customHeight="true" outlineLevel="0" collapsed="false">
      <c r="A121" s="99" t="s">
        <v>207</v>
      </c>
      <c r="B121" s="167" t="n">
        <v>1420</v>
      </c>
      <c r="C121" s="44" t="n">
        <v>-6309</v>
      </c>
      <c r="D121" s="44" t="n">
        <f aca="false">D35+D50</f>
        <v>-8134</v>
      </c>
      <c r="E121" s="44" t="n">
        <v>-6869</v>
      </c>
      <c r="F121" s="155" t="n">
        <f aca="false">SUM(G121:J121)</f>
        <v>-8237</v>
      </c>
      <c r="G121" s="44" t="n">
        <f aca="false">G35+G50</f>
        <v>-1964</v>
      </c>
      <c r="H121" s="44" t="n">
        <f aca="false">H35+H50</f>
        <v>-1989</v>
      </c>
      <c r="I121" s="44" t="n">
        <f aca="false">I35+I50</f>
        <v>-2319</v>
      </c>
      <c r="J121" s="44" t="n">
        <f aca="false">J35+J50</f>
        <v>-1965</v>
      </c>
      <c r="K121" s="47"/>
      <c r="L121" s="47"/>
      <c r="M121" s="47"/>
      <c r="N121" s="47"/>
      <c r="O121" s="47"/>
    </row>
    <row r="122" customFormat="false" ht="18.75" hidden="false" customHeight="true" outlineLevel="0" collapsed="false">
      <c r="A122" s="99" t="s">
        <v>306</v>
      </c>
      <c r="B122" s="167" t="n">
        <v>1430</v>
      </c>
      <c r="C122" s="44" t="n">
        <v>-1870</v>
      </c>
      <c r="D122" s="44" t="n">
        <f aca="false">D37+D51+D84</f>
        <v>-1841</v>
      </c>
      <c r="E122" s="44" t="n">
        <f aca="false">E37+E51+E84</f>
        <v>-2246</v>
      </c>
      <c r="F122" s="155" t="n">
        <f aca="false">SUM(G122:J122)</f>
        <v>-3031</v>
      </c>
      <c r="G122" s="44" t="n">
        <f aca="false">G37+G51+G84</f>
        <v>-762</v>
      </c>
      <c r="H122" s="44" t="n">
        <f aca="false">H37+H51+H84</f>
        <v>-756</v>
      </c>
      <c r="I122" s="44" t="n">
        <f aca="false">I37+I51+I84</f>
        <v>-756</v>
      </c>
      <c r="J122" s="44" t="n">
        <f aca="false">J37+J51+J84</f>
        <v>-757</v>
      </c>
      <c r="K122" s="47"/>
      <c r="L122" s="47"/>
      <c r="M122" s="47"/>
      <c r="N122" s="47"/>
      <c r="O122" s="47"/>
    </row>
    <row r="123" customFormat="false" ht="18.75" hidden="false" customHeight="true" outlineLevel="0" collapsed="false">
      <c r="A123" s="99" t="s">
        <v>307</v>
      </c>
      <c r="B123" s="167" t="n">
        <v>1440</v>
      </c>
      <c r="C123" s="44" t="n">
        <v>-4274</v>
      </c>
      <c r="D123" s="44" t="n">
        <v>-5326</v>
      </c>
      <c r="E123" s="44" t="n">
        <v>-5200</v>
      </c>
      <c r="F123" s="155" t="n">
        <f aca="false">SUM(G123:J123)</f>
        <v>-4407</v>
      </c>
      <c r="G123" s="44" t="n">
        <f aca="false">G38+G47+G48+G55+G56+G60+G79+G85+G57+G59</f>
        <v>-1448</v>
      </c>
      <c r="H123" s="44" t="n">
        <f aca="false">H38+H47+H48+H55+H56+H60+H79+H85+H57+H59</f>
        <v>-1521</v>
      </c>
      <c r="I123" s="44" t="n">
        <f aca="false">I38+I47+I48+I55+I56+I60+I79+I85+I57+I59</f>
        <v>-591</v>
      </c>
      <c r="J123" s="44" t="n">
        <f aca="false">J38+J47+J48+J55+J56+J60+J79+J85+J57+J59</f>
        <v>-847</v>
      </c>
      <c r="K123" s="47"/>
      <c r="L123" s="47"/>
      <c r="M123" s="47"/>
      <c r="N123" s="47"/>
      <c r="O123" s="47"/>
    </row>
    <row r="124" customFormat="false" ht="18.75" hidden="false" customHeight="true" outlineLevel="0" collapsed="false">
      <c r="A124" s="151" t="s">
        <v>190</v>
      </c>
      <c r="B124" s="168" t="n">
        <v>1450</v>
      </c>
      <c r="C124" s="42" t="n">
        <f aca="false">SUM(C117,C120:C123)</f>
        <v>-57635</v>
      </c>
      <c r="D124" s="42" t="n">
        <f aca="false">SUM(D117,D120:D123)</f>
        <v>-72683</v>
      </c>
      <c r="E124" s="42" t="n">
        <f aca="false">SUM(E117,E120:E123)</f>
        <v>-64381</v>
      </c>
      <c r="F124" s="155" t="n">
        <f aca="false">SUM(G124:J124)</f>
        <v>-66517</v>
      </c>
      <c r="G124" s="42" t="n">
        <f aca="false">SUM(G117,G120:G123)</f>
        <v>-16992</v>
      </c>
      <c r="H124" s="42" t="n">
        <f aca="false">SUM(H117,H120:H123)</f>
        <v>-16493</v>
      </c>
      <c r="I124" s="42" t="n">
        <f aca="false">SUM(I117,I120:I123)</f>
        <v>-16962</v>
      </c>
      <c r="J124" s="42" t="n">
        <f aca="false">SUM(J117,J120:J123)</f>
        <v>-16070</v>
      </c>
      <c r="K124" s="47"/>
      <c r="L124" s="47"/>
      <c r="M124" s="47"/>
      <c r="N124" s="47"/>
      <c r="O124" s="47"/>
    </row>
    <row r="125" s="64" customFormat="true" ht="18.75" hidden="false" customHeight="true" outlineLevel="0" collapsed="false">
      <c r="A125" s="169"/>
      <c r="B125" s="169"/>
      <c r="C125" s="169"/>
      <c r="D125" s="169"/>
      <c r="E125" s="169"/>
      <c r="F125" s="169"/>
      <c r="G125" s="169"/>
      <c r="H125" s="169"/>
      <c r="I125" s="169"/>
      <c r="J125" s="169"/>
      <c r="K125" s="169"/>
      <c r="L125" s="169"/>
      <c r="M125" s="169"/>
      <c r="N125" s="169"/>
      <c r="O125" s="169"/>
    </row>
    <row r="126" customFormat="false" ht="18.75" hidden="false" customHeight="true" outlineLevel="0" collapsed="false">
      <c r="A126" s="170"/>
      <c r="B126" s="170"/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  <c r="N126" s="170"/>
      <c r="O126" s="170"/>
    </row>
    <row r="127" customFormat="false" ht="18.75" hidden="false" customHeight="true" outlineLevel="0" collapsed="false">
      <c r="A127" s="170"/>
      <c r="B127" s="170"/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  <c r="N127" s="170"/>
      <c r="O127" s="170"/>
    </row>
    <row r="128" customFormat="false" ht="18.75" hidden="false" customHeight="true" outlineLevel="0" collapsed="false">
      <c r="A128" s="170"/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  <c r="O128" s="170"/>
    </row>
    <row r="129" customFormat="false" ht="18.75" hidden="false" customHeight="true" outlineLevel="0" collapsed="false">
      <c r="A129" s="116" t="s">
        <v>308</v>
      </c>
      <c r="B129" s="170"/>
      <c r="C129" s="171"/>
      <c r="D129" s="171" t="s">
        <v>157</v>
      </c>
      <c r="E129" s="171"/>
      <c r="F129" s="170"/>
      <c r="G129" s="170"/>
      <c r="M129" s="170"/>
    </row>
    <row r="130" customFormat="false" ht="18.75" hidden="false" customHeight="true" outlineLevel="0" collapsed="false">
      <c r="A130" s="124" t="s">
        <v>309</v>
      </c>
      <c r="B130" s="170"/>
      <c r="D130" s="2" t="s">
        <v>160</v>
      </c>
      <c r="F130" s="170"/>
      <c r="G130" s="170"/>
      <c r="H130" s="171" t="s">
        <v>158</v>
      </c>
      <c r="I130" s="171"/>
      <c r="J130" s="171"/>
      <c r="K130" s="171"/>
      <c r="L130" s="171"/>
    </row>
    <row r="131" customFormat="false" ht="18.75" hidden="false" customHeight="true" outlineLevel="0" collapsed="false">
      <c r="A131" s="172" t="s">
        <v>161</v>
      </c>
      <c r="B131" s="170"/>
    </row>
    <row r="132" customFormat="false" ht="18.75" hidden="false" customHeight="false" outlineLevel="0" collapsed="false">
      <c r="A132" s="124"/>
    </row>
    <row r="133" customFormat="false" ht="18.75" hidden="false" customHeight="false" outlineLevel="0" collapsed="false">
      <c r="A133" s="124"/>
    </row>
    <row r="134" customFormat="false" ht="18.75" hidden="false" customHeight="false" outlineLevel="0" collapsed="false">
      <c r="A134" s="124"/>
    </row>
    <row r="135" customFormat="false" ht="18.75" hidden="false" customHeight="false" outlineLevel="0" collapsed="false">
      <c r="A135" s="124"/>
    </row>
    <row r="136" customFormat="false" ht="18.75" hidden="false" customHeight="false" outlineLevel="0" collapsed="false">
      <c r="A136" s="124"/>
    </row>
    <row r="137" customFormat="false" ht="18.75" hidden="false" customHeight="false" outlineLevel="0" collapsed="false">
      <c r="A137" s="124"/>
    </row>
    <row r="138" customFormat="false" ht="18.75" hidden="false" customHeight="false" outlineLevel="0" collapsed="false">
      <c r="A138" s="124"/>
    </row>
    <row r="139" customFormat="false" ht="18.75" hidden="false" customHeight="false" outlineLevel="0" collapsed="false">
      <c r="A139" s="124"/>
    </row>
    <row r="140" customFormat="false" ht="18.75" hidden="false" customHeight="false" outlineLevel="0" collapsed="false">
      <c r="A140" s="124"/>
    </row>
    <row r="141" customFormat="false" ht="18.75" hidden="false" customHeight="false" outlineLevel="0" collapsed="false">
      <c r="A141" s="124"/>
    </row>
    <row r="142" customFormat="false" ht="18.75" hidden="false" customHeight="false" outlineLevel="0" collapsed="false">
      <c r="A142" s="124"/>
    </row>
    <row r="143" customFormat="false" ht="18.75" hidden="false" customHeight="false" outlineLevel="0" collapsed="false">
      <c r="A143" s="124"/>
    </row>
    <row r="144" customFormat="false" ht="18.75" hidden="false" customHeight="false" outlineLevel="0" collapsed="false">
      <c r="A144" s="124"/>
    </row>
    <row r="145" customFormat="false" ht="18.75" hidden="false" customHeight="false" outlineLevel="0" collapsed="false">
      <c r="A145" s="124"/>
    </row>
    <row r="146" customFormat="false" ht="18.75" hidden="false" customHeight="false" outlineLevel="0" collapsed="false">
      <c r="A146" s="124"/>
    </row>
    <row r="147" customFormat="false" ht="18.75" hidden="false" customHeight="false" outlineLevel="0" collapsed="false">
      <c r="A147" s="124"/>
    </row>
    <row r="148" customFormat="false" ht="18.75" hidden="false" customHeight="false" outlineLevel="0" collapsed="false">
      <c r="A148" s="124"/>
    </row>
    <row r="149" customFormat="false" ht="18.75" hidden="false" customHeight="false" outlineLevel="0" collapsed="false">
      <c r="A149" s="124"/>
    </row>
    <row r="150" customFormat="false" ht="18.75" hidden="false" customHeight="false" outlineLevel="0" collapsed="false">
      <c r="A150" s="124"/>
    </row>
    <row r="151" customFormat="false" ht="18.75" hidden="false" customHeight="false" outlineLevel="0" collapsed="false">
      <c r="A151" s="124"/>
    </row>
    <row r="152" customFormat="false" ht="18.75" hidden="false" customHeight="false" outlineLevel="0" collapsed="false">
      <c r="A152" s="124"/>
    </row>
    <row r="153" customFormat="false" ht="18.75" hidden="false" customHeight="false" outlineLevel="0" collapsed="false">
      <c r="A153" s="124"/>
    </row>
    <row r="154" customFormat="false" ht="18.75" hidden="false" customHeight="false" outlineLevel="0" collapsed="false">
      <c r="A154" s="124"/>
    </row>
    <row r="155" customFormat="false" ht="18.75" hidden="false" customHeight="false" outlineLevel="0" collapsed="false">
      <c r="A155" s="124"/>
    </row>
    <row r="156" customFormat="false" ht="18.75" hidden="false" customHeight="false" outlineLevel="0" collapsed="false">
      <c r="A156" s="124"/>
    </row>
    <row r="157" customFormat="false" ht="18.75" hidden="false" customHeight="false" outlineLevel="0" collapsed="false">
      <c r="A157" s="124"/>
    </row>
    <row r="158" customFormat="false" ht="18.75" hidden="false" customHeight="false" outlineLevel="0" collapsed="false">
      <c r="A158" s="124"/>
    </row>
    <row r="159" customFormat="false" ht="18.75" hidden="false" customHeight="false" outlineLevel="0" collapsed="false">
      <c r="A159" s="124"/>
    </row>
    <row r="160" customFormat="false" ht="18.75" hidden="false" customHeight="false" outlineLevel="0" collapsed="false">
      <c r="A160" s="124"/>
    </row>
    <row r="161" customFormat="false" ht="18.75" hidden="false" customHeight="false" outlineLevel="0" collapsed="false">
      <c r="A161" s="124"/>
    </row>
    <row r="162" customFormat="false" ht="18.75" hidden="false" customHeight="false" outlineLevel="0" collapsed="false">
      <c r="A162" s="124"/>
    </row>
    <row r="163" customFormat="false" ht="18.75" hidden="false" customHeight="false" outlineLevel="0" collapsed="false">
      <c r="A163" s="124"/>
    </row>
    <row r="164" customFormat="false" ht="18.75" hidden="false" customHeight="false" outlineLevel="0" collapsed="false">
      <c r="A164" s="124"/>
    </row>
    <row r="165" customFormat="false" ht="18.75" hidden="false" customHeight="false" outlineLevel="0" collapsed="false">
      <c r="A165" s="124"/>
    </row>
    <row r="166" customFormat="false" ht="18.75" hidden="false" customHeight="false" outlineLevel="0" collapsed="false">
      <c r="A166" s="124"/>
    </row>
    <row r="167" customFormat="false" ht="18.75" hidden="false" customHeight="false" outlineLevel="0" collapsed="false">
      <c r="A167" s="124"/>
    </row>
    <row r="168" customFormat="false" ht="18.75" hidden="false" customHeight="false" outlineLevel="0" collapsed="false">
      <c r="A168" s="124"/>
    </row>
    <row r="169" customFormat="false" ht="18.75" hidden="false" customHeight="false" outlineLevel="0" collapsed="false">
      <c r="A169" s="124"/>
    </row>
    <row r="170" customFormat="false" ht="18.75" hidden="false" customHeight="false" outlineLevel="0" collapsed="false">
      <c r="A170" s="124"/>
    </row>
    <row r="171" customFormat="false" ht="18.75" hidden="false" customHeight="false" outlineLevel="0" collapsed="false">
      <c r="A171" s="124"/>
    </row>
    <row r="172" customFormat="false" ht="18.75" hidden="false" customHeight="false" outlineLevel="0" collapsed="false">
      <c r="A172" s="124"/>
    </row>
    <row r="173" customFormat="false" ht="18.75" hidden="false" customHeight="false" outlineLevel="0" collapsed="false">
      <c r="A173" s="124"/>
    </row>
    <row r="174" customFormat="false" ht="18.75" hidden="false" customHeight="false" outlineLevel="0" collapsed="false">
      <c r="A174" s="124"/>
    </row>
    <row r="175" customFormat="false" ht="18.75" hidden="false" customHeight="false" outlineLevel="0" collapsed="false">
      <c r="A175" s="124"/>
    </row>
    <row r="176" customFormat="false" ht="18.75" hidden="false" customHeight="false" outlineLevel="0" collapsed="false">
      <c r="A176" s="124"/>
    </row>
    <row r="177" customFormat="false" ht="18.75" hidden="false" customHeight="false" outlineLevel="0" collapsed="false">
      <c r="A177" s="124"/>
    </row>
    <row r="178" customFormat="false" ht="18.75" hidden="false" customHeight="false" outlineLevel="0" collapsed="false">
      <c r="A178" s="124"/>
    </row>
    <row r="179" customFormat="false" ht="18.75" hidden="false" customHeight="false" outlineLevel="0" collapsed="false">
      <c r="A179" s="124"/>
    </row>
    <row r="180" customFormat="false" ht="18.75" hidden="false" customHeight="false" outlineLevel="0" collapsed="false">
      <c r="A180" s="124"/>
    </row>
    <row r="181" customFormat="false" ht="18.75" hidden="false" customHeight="false" outlineLevel="0" collapsed="false">
      <c r="A181" s="124"/>
    </row>
    <row r="182" customFormat="false" ht="18.75" hidden="false" customHeight="false" outlineLevel="0" collapsed="false">
      <c r="A182" s="124"/>
    </row>
    <row r="183" customFormat="false" ht="18.75" hidden="false" customHeight="false" outlineLevel="0" collapsed="false">
      <c r="A183" s="124"/>
    </row>
    <row r="184" customFormat="false" ht="18.75" hidden="false" customHeight="false" outlineLevel="0" collapsed="false">
      <c r="A184" s="124"/>
    </row>
    <row r="185" customFormat="false" ht="18.75" hidden="false" customHeight="false" outlineLevel="0" collapsed="false">
      <c r="A185" s="124"/>
    </row>
    <row r="186" customFormat="false" ht="18.75" hidden="false" customHeight="false" outlineLevel="0" collapsed="false">
      <c r="A186" s="124"/>
    </row>
    <row r="187" customFormat="false" ht="18.75" hidden="false" customHeight="false" outlineLevel="0" collapsed="false">
      <c r="A187" s="124"/>
    </row>
    <row r="188" customFormat="false" ht="18.75" hidden="false" customHeight="false" outlineLevel="0" collapsed="false">
      <c r="A188" s="124"/>
    </row>
    <row r="189" customFormat="false" ht="18.75" hidden="false" customHeight="false" outlineLevel="0" collapsed="false">
      <c r="A189" s="124"/>
    </row>
    <row r="190" customFormat="false" ht="18.75" hidden="false" customHeight="false" outlineLevel="0" collapsed="false">
      <c r="A190" s="124"/>
    </row>
    <row r="191" customFormat="false" ht="18.75" hidden="false" customHeight="false" outlineLevel="0" collapsed="false">
      <c r="A191" s="124"/>
    </row>
    <row r="192" customFormat="false" ht="18.75" hidden="false" customHeight="false" outlineLevel="0" collapsed="false">
      <c r="A192" s="124"/>
    </row>
    <row r="193" customFormat="false" ht="18.75" hidden="false" customHeight="false" outlineLevel="0" collapsed="false">
      <c r="A193" s="124"/>
    </row>
    <row r="194" customFormat="false" ht="18.75" hidden="false" customHeight="false" outlineLevel="0" collapsed="false">
      <c r="A194" s="124"/>
    </row>
    <row r="195" customFormat="false" ht="18.75" hidden="false" customHeight="false" outlineLevel="0" collapsed="false">
      <c r="A195" s="124"/>
    </row>
    <row r="196" customFormat="false" ht="18.75" hidden="false" customHeight="false" outlineLevel="0" collapsed="false">
      <c r="A196" s="124"/>
    </row>
    <row r="197" customFormat="false" ht="18.75" hidden="false" customHeight="false" outlineLevel="0" collapsed="false">
      <c r="A197" s="124"/>
    </row>
    <row r="198" customFormat="false" ht="18.75" hidden="false" customHeight="false" outlineLevel="0" collapsed="false">
      <c r="A198" s="124"/>
    </row>
    <row r="199" customFormat="false" ht="18.75" hidden="false" customHeight="false" outlineLevel="0" collapsed="false">
      <c r="A199" s="124"/>
    </row>
    <row r="200" customFormat="false" ht="18.75" hidden="false" customHeight="false" outlineLevel="0" collapsed="false">
      <c r="A200" s="124"/>
    </row>
    <row r="201" customFormat="false" ht="18.75" hidden="false" customHeight="false" outlineLevel="0" collapsed="false">
      <c r="A201" s="124"/>
    </row>
    <row r="202" customFormat="false" ht="18.75" hidden="false" customHeight="false" outlineLevel="0" collapsed="false">
      <c r="A202" s="124"/>
    </row>
    <row r="203" customFormat="false" ht="18.75" hidden="false" customHeight="false" outlineLevel="0" collapsed="false">
      <c r="A203" s="124"/>
    </row>
    <row r="204" customFormat="false" ht="18.75" hidden="false" customHeight="false" outlineLevel="0" collapsed="false">
      <c r="A204" s="124"/>
    </row>
    <row r="205" customFormat="false" ht="18.75" hidden="false" customHeight="false" outlineLevel="0" collapsed="false">
      <c r="A205" s="124"/>
    </row>
    <row r="206" customFormat="false" ht="18.75" hidden="false" customHeight="false" outlineLevel="0" collapsed="false">
      <c r="A206" s="124"/>
    </row>
    <row r="207" customFormat="false" ht="18.75" hidden="false" customHeight="false" outlineLevel="0" collapsed="false">
      <c r="A207" s="124"/>
    </row>
    <row r="208" customFormat="false" ht="18.75" hidden="false" customHeight="false" outlineLevel="0" collapsed="false">
      <c r="A208" s="124"/>
    </row>
    <row r="209" customFormat="false" ht="18.75" hidden="false" customHeight="false" outlineLevel="0" collapsed="false">
      <c r="A209" s="124"/>
    </row>
    <row r="210" customFormat="false" ht="18.75" hidden="false" customHeight="false" outlineLevel="0" collapsed="false">
      <c r="A210" s="124"/>
    </row>
    <row r="211" customFormat="false" ht="18.75" hidden="false" customHeight="false" outlineLevel="0" collapsed="false">
      <c r="A211" s="124"/>
    </row>
    <row r="212" customFormat="false" ht="18.75" hidden="false" customHeight="false" outlineLevel="0" collapsed="false">
      <c r="A212" s="124"/>
    </row>
    <row r="213" customFormat="false" ht="18.75" hidden="false" customHeight="false" outlineLevel="0" collapsed="false">
      <c r="A213" s="124"/>
    </row>
    <row r="214" customFormat="false" ht="18.75" hidden="false" customHeight="false" outlineLevel="0" collapsed="false">
      <c r="A214" s="124"/>
    </row>
    <row r="215" customFormat="false" ht="18.75" hidden="false" customHeight="false" outlineLevel="0" collapsed="false">
      <c r="A215" s="124"/>
    </row>
    <row r="216" customFormat="false" ht="18.75" hidden="false" customHeight="false" outlineLevel="0" collapsed="false">
      <c r="A216" s="124"/>
    </row>
    <row r="217" customFormat="false" ht="18.75" hidden="false" customHeight="false" outlineLevel="0" collapsed="false">
      <c r="A217" s="124"/>
    </row>
    <row r="218" customFormat="false" ht="18.75" hidden="false" customHeight="false" outlineLevel="0" collapsed="false">
      <c r="A218" s="124"/>
    </row>
    <row r="219" customFormat="false" ht="18.75" hidden="false" customHeight="false" outlineLevel="0" collapsed="false">
      <c r="A219" s="124"/>
    </row>
    <row r="220" customFormat="false" ht="18.75" hidden="false" customHeight="false" outlineLevel="0" collapsed="false">
      <c r="A220" s="124"/>
    </row>
    <row r="221" customFormat="false" ht="18.75" hidden="false" customHeight="false" outlineLevel="0" collapsed="false">
      <c r="A221" s="124"/>
    </row>
    <row r="222" customFormat="false" ht="18.75" hidden="false" customHeight="false" outlineLevel="0" collapsed="false">
      <c r="A222" s="124"/>
    </row>
    <row r="223" customFormat="false" ht="18.75" hidden="false" customHeight="false" outlineLevel="0" collapsed="false">
      <c r="A223" s="124"/>
    </row>
    <row r="224" customFormat="false" ht="18.75" hidden="false" customHeight="false" outlineLevel="0" collapsed="false">
      <c r="A224" s="124"/>
    </row>
    <row r="225" customFormat="false" ht="18.75" hidden="false" customHeight="false" outlineLevel="0" collapsed="false">
      <c r="A225" s="124"/>
    </row>
    <row r="226" customFormat="false" ht="18.75" hidden="false" customHeight="false" outlineLevel="0" collapsed="false">
      <c r="A226" s="124"/>
    </row>
    <row r="227" customFormat="false" ht="18.75" hidden="false" customHeight="false" outlineLevel="0" collapsed="false">
      <c r="A227" s="124"/>
    </row>
    <row r="228" customFormat="false" ht="18.75" hidden="false" customHeight="false" outlineLevel="0" collapsed="false">
      <c r="A228" s="124"/>
    </row>
    <row r="229" customFormat="false" ht="18.75" hidden="false" customHeight="false" outlineLevel="0" collapsed="false">
      <c r="A229" s="124"/>
    </row>
    <row r="230" customFormat="false" ht="18.75" hidden="false" customHeight="false" outlineLevel="0" collapsed="false">
      <c r="A230" s="124"/>
    </row>
    <row r="231" customFormat="false" ht="18.75" hidden="false" customHeight="false" outlineLevel="0" collapsed="false">
      <c r="A231" s="124"/>
    </row>
    <row r="232" customFormat="false" ht="18.75" hidden="false" customHeight="false" outlineLevel="0" collapsed="false">
      <c r="A232" s="124"/>
    </row>
    <row r="233" customFormat="false" ht="18.75" hidden="false" customHeight="false" outlineLevel="0" collapsed="false">
      <c r="A233" s="124"/>
    </row>
    <row r="234" customFormat="false" ht="18.75" hidden="false" customHeight="false" outlineLevel="0" collapsed="false">
      <c r="A234" s="124"/>
    </row>
    <row r="235" customFormat="false" ht="18.75" hidden="false" customHeight="false" outlineLevel="0" collapsed="false">
      <c r="A235" s="124"/>
    </row>
    <row r="236" customFormat="false" ht="18.75" hidden="false" customHeight="false" outlineLevel="0" collapsed="false">
      <c r="A236" s="124"/>
    </row>
    <row r="237" customFormat="false" ht="18.75" hidden="false" customHeight="false" outlineLevel="0" collapsed="false">
      <c r="A237" s="124"/>
    </row>
    <row r="238" customFormat="false" ht="18.75" hidden="false" customHeight="false" outlineLevel="0" collapsed="false">
      <c r="A238" s="124"/>
    </row>
    <row r="239" customFormat="false" ht="18.75" hidden="false" customHeight="false" outlineLevel="0" collapsed="false">
      <c r="A239" s="124"/>
    </row>
    <row r="240" customFormat="false" ht="18.75" hidden="false" customHeight="false" outlineLevel="0" collapsed="false">
      <c r="A240" s="124"/>
    </row>
    <row r="241" customFormat="false" ht="18.75" hidden="false" customHeight="false" outlineLevel="0" collapsed="false">
      <c r="A241" s="124"/>
    </row>
    <row r="242" customFormat="false" ht="18.75" hidden="false" customHeight="false" outlineLevel="0" collapsed="false">
      <c r="A242" s="124"/>
    </row>
    <row r="243" customFormat="false" ht="18.75" hidden="false" customHeight="false" outlineLevel="0" collapsed="false">
      <c r="A243" s="124"/>
    </row>
    <row r="244" customFormat="false" ht="18.75" hidden="false" customHeight="false" outlineLevel="0" collapsed="false">
      <c r="A244" s="124"/>
    </row>
    <row r="245" customFormat="false" ht="18.75" hidden="false" customHeight="false" outlineLevel="0" collapsed="false">
      <c r="A245" s="124"/>
    </row>
    <row r="246" customFormat="false" ht="18.75" hidden="false" customHeight="false" outlineLevel="0" collapsed="false">
      <c r="A246" s="124"/>
    </row>
    <row r="247" customFormat="false" ht="18.75" hidden="false" customHeight="false" outlineLevel="0" collapsed="false">
      <c r="A247" s="124"/>
    </row>
    <row r="248" customFormat="false" ht="18.75" hidden="false" customHeight="false" outlineLevel="0" collapsed="false">
      <c r="A248" s="124"/>
    </row>
    <row r="249" customFormat="false" ht="18.75" hidden="false" customHeight="false" outlineLevel="0" collapsed="false">
      <c r="A249" s="124"/>
    </row>
    <row r="250" customFormat="false" ht="18.75" hidden="false" customHeight="false" outlineLevel="0" collapsed="false">
      <c r="A250" s="124"/>
    </row>
    <row r="251" customFormat="false" ht="18.75" hidden="false" customHeight="false" outlineLevel="0" collapsed="false">
      <c r="A251" s="124"/>
    </row>
    <row r="252" customFormat="false" ht="18.75" hidden="false" customHeight="false" outlineLevel="0" collapsed="false">
      <c r="A252" s="124"/>
    </row>
    <row r="253" customFormat="false" ht="18.75" hidden="false" customHeight="false" outlineLevel="0" collapsed="false">
      <c r="A253" s="124"/>
    </row>
    <row r="254" customFormat="false" ht="18.75" hidden="false" customHeight="false" outlineLevel="0" collapsed="false">
      <c r="A254" s="124"/>
    </row>
    <row r="255" customFormat="false" ht="18.75" hidden="false" customHeight="false" outlineLevel="0" collapsed="false">
      <c r="A255" s="124"/>
    </row>
    <row r="256" customFormat="false" ht="18.75" hidden="false" customHeight="false" outlineLevel="0" collapsed="false">
      <c r="A256" s="124"/>
    </row>
    <row r="257" customFormat="false" ht="18.75" hidden="false" customHeight="false" outlineLevel="0" collapsed="false">
      <c r="A257" s="124"/>
    </row>
    <row r="258" customFormat="false" ht="18.75" hidden="false" customHeight="false" outlineLevel="0" collapsed="false">
      <c r="A258" s="124"/>
    </row>
    <row r="259" customFormat="false" ht="18.75" hidden="false" customHeight="false" outlineLevel="0" collapsed="false">
      <c r="A259" s="124"/>
    </row>
    <row r="260" customFormat="false" ht="18.75" hidden="false" customHeight="false" outlineLevel="0" collapsed="false">
      <c r="A260" s="124"/>
    </row>
    <row r="261" customFormat="false" ht="18.75" hidden="false" customHeight="false" outlineLevel="0" collapsed="false">
      <c r="A261" s="124"/>
    </row>
    <row r="262" customFormat="false" ht="18.75" hidden="false" customHeight="false" outlineLevel="0" collapsed="false">
      <c r="A262" s="124"/>
    </row>
    <row r="263" customFormat="false" ht="18.75" hidden="false" customHeight="false" outlineLevel="0" collapsed="false">
      <c r="A263" s="124"/>
    </row>
    <row r="264" customFormat="false" ht="18.75" hidden="false" customHeight="false" outlineLevel="0" collapsed="false">
      <c r="A264" s="124"/>
    </row>
    <row r="265" customFormat="false" ht="18.75" hidden="false" customHeight="false" outlineLevel="0" collapsed="false">
      <c r="A265" s="124"/>
    </row>
    <row r="266" customFormat="false" ht="18.75" hidden="false" customHeight="false" outlineLevel="0" collapsed="false">
      <c r="A266" s="124"/>
    </row>
    <row r="267" customFormat="false" ht="18.75" hidden="false" customHeight="false" outlineLevel="0" collapsed="false">
      <c r="A267" s="124"/>
    </row>
    <row r="268" customFormat="false" ht="18.75" hidden="false" customHeight="false" outlineLevel="0" collapsed="false">
      <c r="A268" s="124"/>
    </row>
    <row r="269" customFormat="false" ht="18.75" hidden="false" customHeight="false" outlineLevel="0" collapsed="false">
      <c r="A269" s="124"/>
    </row>
    <row r="270" customFormat="false" ht="18.75" hidden="false" customHeight="false" outlineLevel="0" collapsed="false">
      <c r="A270" s="124"/>
    </row>
    <row r="271" customFormat="false" ht="18.75" hidden="false" customHeight="false" outlineLevel="0" collapsed="false">
      <c r="A271" s="124"/>
    </row>
    <row r="272" customFormat="false" ht="18.75" hidden="false" customHeight="false" outlineLevel="0" collapsed="false">
      <c r="A272" s="124"/>
    </row>
    <row r="273" customFormat="false" ht="18.75" hidden="false" customHeight="false" outlineLevel="0" collapsed="false">
      <c r="A273" s="124"/>
    </row>
    <row r="274" customFormat="false" ht="18.75" hidden="false" customHeight="false" outlineLevel="0" collapsed="false">
      <c r="A274" s="124"/>
    </row>
    <row r="275" customFormat="false" ht="18.75" hidden="false" customHeight="false" outlineLevel="0" collapsed="false">
      <c r="A275" s="124"/>
    </row>
    <row r="276" customFormat="false" ht="18.75" hidden="false" customHeight="false" outlineLevel="0" collapsed="false">
      <c r="A276" s="124"/>
    </row>
    <row r="277" customFormat="false" ht="18.75" hidden="false" customHeight="false" outlineLevel="0" collapsed="false">
      <c r="A277" s="124"/>
    </row>
    <row r="278" customFormat="false" ht="18.75" hidden="false" customHeight="false" outlineLevel="0" collapsed="false">
      <c r="A278" s="124"/>
    </row>
  </sheetData>
  <mergeCells count="124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B14:B21"/>
    <mergeCell ref="C14:C21"/>
    <mergeCell ref="A24:K24"/>
    <mergeCell ref="A26:A27"/>
    <mergeCell ref="B26:B27"/>
    <mergeCell ref="C26:C27"/>
    <mergeCell ref="D26:D27"/>
    <mergeCell ref="E26:E27"/>
    <mergeCell ref="F26:F27"/>
    <mergeCell ref="G26:J26"/>
    <mergeCell ref="K26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0:O60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0:O90"/>
    <mergeCell ref="K91:O91"/>
    <mergeCell ref="K92:O92"/>
    <mergeCell ref="K93:O93"/>
    <mergeCell ref="K94:O94"/>
    <mergeCell ref="K95:O95"/>
    <mergeCell ref="K96:O96"/>
    <mergeCell ref="K97:O97"/>
    <mergeCell ref="K98:O98"/>
    <mergeCell ref="K99:O99"/>
    <mergeCell ref="K100:O100"/>
    <mergeCell ref="K101:O101"/>
    <mergeCell ref="K102:O102"/>
    <mergeCell ref="K103:O103"/>
    <mergeCell ref="K104:O104"/>
    <mergeCell ref="K105:O105"/>
    <mergeCell ref="K106:O106"/>
    <mergeCell ref="K107:O107"/>
    <mergeCell ref="A108:O108"/>
    <mergeCell ref="K109:O109"/>
    <mergeCell ref="K110:O110"/>
    <mergeCell ref="K111:O111"/>
    <mergeCell ref="K112:O112"/>
    <mergeCell ref="K113:O113"/>
    <mergeCell ref="K114:O114"/>
    <mergeCell ref="K115:O115"/>
    <mergeCell ref="A116:O116"/>
    <mergeCell ref="K117:O117"/>
    <mergeCell ref="K118:O118"/>
    <mergeCell ref="K119:O119"/>
    <mergeCell ref="K120:O120"/>
    <mergeCell ref="K121:O121"/>
    <mergeCell ref="K122:O122"/>
    <mergeCell ref="K123:O123"/>
    <mergeCell ref="K124:O124"/>
    <mergeCell ref="H130:L130"/>
  </mergeCells>
  <printOptions headings="false" gridLines="false" gridLinesSet="true" horizontalCentered="false" verticalCentered="false"/>
  <pageMargins left="0.984027777777778" right="0.196527777777778" top="0.7875" bottom="0.7875" header="0.511805555555556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3" zoomScalePageLayoutView="82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173" t="s">
        <v>31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41.25" hidden="false" customHeight="true" outlineLevel="0" collapsed="false">
      <c r="A4" s="36" t="s">
        <v>51</v>
      </c>
      <c r="B4" s="36"/>
      <c r="C4" s="36"/>
      <c r="D4" s="36"/>
      <c r="E4" s="174" t="s">
        <v>52</v>
      </c>
      <c r="F4" s="174" t="s">
        <v>311</v>
      </c>
      <c r="G4" s="174" t="s">
        <v>312</v>
      </c>
      <c r="H4" s="37" t="s">
        <v>55</v>
      </c>
      <c r="I4" s="29" t="s">
        <v>193</v>
      </c>
      <c r="J4" s="29" t="s">
        <v>194</v>
      </c>
      <c r="K4" s="29"/>
      <c r="L4" s="29"/>
      <c r="M4" s="29"/>
    </row>
    <row r="5" customFormat="false" ht="41.25" hidden="false" customHeight="true" outlineLevel="0" collapsed="false">
      <c r="A5" s="36"/>
      <c r="B5" s="36"/>
      <c r="C5" s="36"/>
      <c r="D5" s="36"/>
      <c r="E5" s="174"/>
      <c r="F5" s="174"/>
      <c r="G5" s="174"/>
      <c r="H5" s="37"/>
      <c r="I5" s="29"/>
      <c r="J5" s="37" t="s">
        <v>196</v>
      </c>
      <c r="K5" s="37" t="s">
        <v>197</v>
      </c>
      <c r="L5" s="37" t="s">
        <v>198</v>
      </c>
      <c r="M5" s="37" t="s">
        <v>199</v>
      </c>
    </row>
    <row r="6" customFormat="false" ht="18.75" hidden="false" customHeight="true" outlineLevel="0" collapsed="false">
      <c r="A6" s="56" t="n">
        <v>1</v>
      </c>
      <c r="B6" s="56"/>
      <c r="C6" s="56"/>
      <c r="D6" s="56"/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</row>
    <row r="7" customFormat="false" ht="18.75" hidden="false" customHeight="true" outlineLevel="0" collapsed="false">
      <c r="A7" s="175" t="s">
        <v>313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</row>
    <row r="8" s="176" customFormat="true" ht="18.75" hidden="false" customHeight="true" outlineLevel="0" collapsed="false">
      <c r="A8" s="151" t="s">
        <v>68</v>
      </c>
      <c r="B8" s="151"/>
      <c r="C8" s="151"/>
      <c r="D8" s="151"/>
      <c r="E8" s="47" t="n">
        <v>1200</v>
      </c>
      <c r="F8" s="42" t="n">
        <f aca="false">'[37]I. Фін результат'!C76</f>
        <v>0</v>
      </c>
      <c r="G8" s="42" t="n">
        <f aca="false">'[37]I. Фін результат'!D76</f>
        <v>0</v>
      </c>
      <c r="H8" s="42" t="n">
        <f aca="false">'[37]I. Фін результат'!E76</f>
        <v>0</v>
      </c>
      <c r="I8" s="42" t="n">
        <f aca="false">'[37]I. Фін результат'!F76</f>
        <v>0</v>
      </c>
      <c r="J8" s="42" t="n">
        <f aca="false">'[37]I. Фін результат'!G76</f>
        <v>0</v>
      </c>
      <c r="K8" s="42" t="n">
        <f aca="false">'[37]I. Фін результат'!H76</f>
        <v>0</v>
      </c>
      <c r="L8" s="42" t="n">
        <f aca="false">'[37]I. Фін результат'!I76</f>
        <v>0</v>
      </c>
      <c r="M8" s="42" t="n">
        <f aca="false">'[37]I. Фін результат'!J76</f>
        <v>0</v>
      </c>
    </row>
    <row r="9" s="176" customFormat="true" ht="18.75" hidden="false" customHeight="true" outlineLevel="0" collapsed="false">
      <c r="A9" s="175" t="s">
        <v>314</v>
      </c>
      <c r="B9" s="175"/>
      <c r="C9" s="175"/>
      <c r="D9" s="175"/>
      <c r="E9" s="47" t="n">
        <v>2000</v>
      </c>
      <c r="F9" s="62" t="n">
        <v>-2901</v>
      </c>
      <c r="G9" s="62" t="n">
        <v>4</v>
      </c>
      <c r="H9" s="62" t="n">
        <v>-1436</v>
      </c>
      <c r="I9" s="62" t="n">
        <f aca="false">J9+K9+L9+M9</f>
        <v>4</v>
      </c>
      <c r="J9" s="62" t="n">
        <v>1</v>
      </c>
      <c r="K9" s="62" t="n">
        <v>1</v>
      </c>
      <c r="L9" s="62" t="n">
        <v>1</v>
      </c>
      <c r="M9" s="62" t="n">
        <v>1</v>
      </c>
    </row>
    <row r="10" s="178" customFormat="true" ht="21.75" hidden="false" customHeight="true" outlineLevel="0" collapsed="false">
      <c r="A10" s="177" t="s">
        <v>315</v>
      </c>
      <c r="B10" s="177"/>
      <c r="C10" s="177"/>
      <c r="D10" s="177"/>
      <c r="E10" s="36" t="n">
        <v>2005</v>
      </c>
      <c r="F10" s="44" t="s">
        <v>221</v>
      </c>
      <c r="G10" s="44"/>
      <c r="H10" s="44"/>
      <c r="I10" s="155" t="n">
        <f aca="false">SUM(J10:M10)</f>
        <v>0</v>
      </c>
      <c r="J10" s="44" t="s">
        <v>221</v>
      </c>
      <c r="K10" s="44" t="s">
        <v>221</v>
      </c>
      <c r="L10" s="44" t="s">
        <v>221</v>
      </c>
      <c r="M10" s="44" t="s">
        <v>221</v>
      </c>
    </row>
    <row r="11" s="176" customFormat="true" ht="39.75" hidden="false" customHeight="true" outlineLevel="0" collapsed="false">
      <c r="A11" s="179" t="s">
        <v>316</v>
      </c>
      <c r="B11" s="179"/>
      <c r="C11" s="179"/>
      <c r="D11" s="179"/>
      <c r="E11" s="47" t="n">
        <v>2009</v>
      </c>
      <c r="F11" s="42" t="n">
        <f aca="false">SUM(F9:F10)</f>
        <v>-2901</v>
      </c>
      <c r="G11" s="42" t="n">
        <f aca="false">SUM(G9:G10)</f>
        <v>4</v>
      </c>
      <c r="H11" s="42" t="n">
        <f aca="false">SUM(H9:H10)</f>
        <v>-1436</v>
      </c>
      <c r="I11" s="42" t="n">
        <f aca="false">SUM(I9:I10)</f>
        <v>4</v>
      </c>
      <c r="J11" s="42" t="n">
        <f aca="false">SUM(J9:J10)</f>
        <v>1</v>
      </c>
      <c r="K11" s="42" t="n">
        <f aca="false">SUM(K9:K10)</f>
        <v>1</v>
      </c>
      <c r="L11" s="42" t="n">
        <f aca="false">SUM(L9:L10)</f>
        <v>1</v>
      </c>
      <c r="M11" s="42" t="n">
        <f aca="false">SUM(M9:M10)</f>
        <v>1</v>
      </c>
    </row>
    <row r="12" s="176" customFormat="true" ht="18.75" hidden="false" customHeight="true" outlineLevel="0" collapsed="false">
      <c r="A12" s="175" t="s">
        <v>317</v>
      </c>
      <c r="B12" s="175"/>
      <c r="C12" s="175"/>
      <c r="D12" s="175"/>
      <c r="E12" s="47" t="n">
        <v>2010</v>
      </c>
      <c r="F12" s="153" t="n">
        <f aca="false">SUM(F13:F14)</f>
        <v>0</v>
      </c>
      <c r="G12" s="153" t="n">
        <f aca="false">SUM(G13:G14)</f>
        <v>0</v>
      </c>
      <c r="H12" s="153" t="n">
        <f aca="false">SUM(H13:H14)</f>
        <v>0</v>
      </c>
      <c r="I12" s="153" t="n">
        <f aca="false">SUM(J12:M12)</f>
        <v>0</v>
      </c>
      <c r="J12" s="153" t="n">
        <f aca="false">SUM(J13:J14)</f>
        <v>0</v>
      </c>
      <c r="K12" s="153" t="n">
        <f aca="false">SUM(K13:K14)</f>
        <v>0</v>
      </c>
      <c r="L12" s="153" t="n">
        <f aca="false">SUM(L13:L14)</f>
        <v>0</v>
      </c>
      <c r="M12" s="153" t="n">
        <f aca="false">SUM(M13:M14)</f>
        <v>0</v>
      </c>
    </row>
    <row r="13" customFormat="false" ht="18.75" hidden="false" customHeight="true" outlineLevel="0" collapsed="false">
      <c r="A13" s="99" t="s">
        <v>318</v>
      </c>
      <c r="B13" s="99"/>
      <c r="C13" s="99"/>
      <c r="D13" s="99"/>
      <c r="E13" s="36" t="n">
        <v>2011</v>
      </c>
      <c r="F13" s="44" t="s">
        <v>221</v>
      </c>
      <c r="G13" s="44" t="s">
        <v>221</v>
      </c>
      <c r="H13" s="44" t="s">
        <v>221</v>
      </c>
      <c r="I13" s="155" t="n">
        <f aca="false">SUM(J13:M13)</f>
        <v>0</v>
      </c>
      <c r="J13" s="44" t="s">
        <v>221</v>
      </c>
      <c r="K13" s="44" t="s">
        <v>221</v>
      </c>
      <c r="L13" s="44" t="s">
        <v>221</v>
      </c>
      <c r="M13" s="44" t="s">
        <v>221</v>
      </c>
    </row>
    <row r="14" customFormat="false" ht="40.5" hidden="false" customHeight="true" outlineLevel="0" collapsed="false">
      <c r="A14" s="99" t="s">
        <v>319</v>
      </c>
      <c r="B14" s="99"/>
      <c r="C14" s="99"/>
      <c r="D14" s="99"/>
      <c r="E14" s="36" t="n">
        <v>2012</v>
      </c>
      <c r="F14" s="44" t="s">
        <v>221</v>
      </c>
      <c r="G14" s="44" t="s">
        <v>221</v>
      </c>
      <c r="H14" s="44" t="s">
        <v>221</v>
      </c>
      <c r="I14" s="155" t="n">
        <f aca="false">SUM(J14:M14)</f>
        <v>0</v>
      </c>
      <c r="J14" s="44" t="s">
        <v>221</v>
      </c>
      <c r="K14" s="44" t="s">
        <v>221</v>
      </c>
      <c r="L14" s="44" t="s">
        <v>221</v>
      </c>
      <c r="M14" s="44" t="s">
        <v>221</v>
      </c>
    </row>
    <row r="15" customFormat="false" ht="18.75" hidden="false" customHeight="true" outlineLevel="0" collapsed="false">
      <c r="A15" s="99" t="s">
        <v>320</v>
      </c>
      <c r="B15" s="99"/>
      <c r="C15" s="99"/>
      <c r="D15" s="99"/>
      <c r="E15" s="36" t="s">
        <v>321</v>
      </c>
      <c r="F15" s="44" t="s">
        <v>221</v>
      </c>
      <c r="G15" s="44" t="s">
        <v>221</v>
      </c>
      <c r="H15" s="44" t="s">
        <v>221</v>
      </c>
      <c r="I15" s="155" t="n">
        <f aca="false">SUM(J15:M15)</f>
        <v>0</v>
      </c>
      <c r="J15" s="44" t="s">
        <v>221</v>
      </c>
      <c r="K15" s="44" t="s">
        <v>221</v>
      </c>
      <c r="L15" s="44" t="s">
        <v>221</v>
      </c>
      <c r="M15" s="44" t="s">
        <v>221</v>
      </c>
    </row>
    <row r="16" customFormat="false" ht="18.75" hidden="false" customHeight="true" outlineLevel="0" collapsed="false">
      <c r="A16" s="99" t="s">
        <v>322</v>
      </c>
      <c r="B16" s="99"/>
      <c r="C16" s="99"/>
      <c r="D16" s="99"/>
      <c r="E16" s="36" t="n">
        <v>2020</v>
      </c>
      <c r="F16" s="44"/>
      <c r="G16" s="44"/>
      <c r="H16" s="44"/>
      <c r="I16" s="155" t="n">
        <f aca="false">SUM(J16:M16)</f>
        <v>0</v>
      </c>
      <c r="J16" s="44"/>
      <c r="K16" s="44"/>
      <c r="L16" s="44"/>
      <c r="M16" s="44"/>
    </row>
    <row r="17" customFormat="false" ht="18.75" hidden="false" customHeight="true" outlineLevel="0" collapsed="false">
      <c r="A17" s="180" t="s">
        <v>323</v>
      </c>
      <c r="B17" s="180"/>
      <c r="C17" s="180"/>
      <c r="D17" s="180"/>
      <c r="E17" s="36" t="n">
        <v>2030</v>
      </c>
      <c r="F17" s="44" t="s">
        <v>221</v>
      </c>
      <c r="G17" s="44" t="s">
        <v>221</v>
      </c>
      <c r="H17" s="44" t="s">
        <v>221</v>
      </c>
      <c r="I17" s="155" t="n">
        <f aca="false">SUM(J17:M17)</f>
        <v>0</v>
      </c>
      <c r="J17" s="44" t="s">
        <v>221</v>
      </c>
      <c r="K17" s="44" t="s">
        <v>221</v>
      </c>
      <c r="L17" s="44" t="s">
        <v>221</v>
      </c>
      <c r="M17" s="44" t="s">
        <v>221</v>
      </c>
    </row>
    <row r="18" customFormat="false" ht="18.75" hidden="false" customHeight="true" outlineLevel="0" collapsed="false">
      <c r="A18" s="180" t="s">
        <v>324</v>
      </c>
      <c r="B18" s="180"/>
      <c r="C18" s="180"/>
      <c r="D18" s="180"/>
      <c r="E18" s="36" t="n">
        <v>2031</v>
      </c>
      <c r="F18" s="44" t="s">
        <v>221</v>
      </c>
      <c r="G18" s="44" t="s">
        <v>221</v>
      </c>
      <c r="H18" s="44" t="s">
        <v>221</v>
      </c>
      <c r="I18" s="155" t="n">
        <f aca="false">SUM(J18:M18)</f>
        <v>0</v>
      </c>
      <c r="J18" s="44" t="s">
        <v>221</v>
      </c>
      <c r="K18" s="44" t="s">
        <v>221</v>
      </c>
      <c r="L18" s="44" t="s">
        <v>221</v>
      </c>
      <c r="M18" s="44" t="s">
        <v>221</v>
      </c>
    </row>
    <row r="19" customFormat="false" ht="18.75" hidden="false" customHeight="true" outlineLevel="0" collapsed="false">
      <c r="A19" s="180" t="s">
        <v>325</v>
      </c>
      <c r="B19" s="180"/>
      <c r="C19" s="180"/>
      <c r="D19" s="180"/>
      <c r="E19" s="36" t="n">
        <v>2040</v>
      </c>
      <c r="F19" s="44" t="s">
        <v>221</v>
      </c>
      <c r="G19" s="44" t="s">
        <v>221</v>
      </c>
      <c r="H19" s="44" t="s">
        <v>221</v>
      </c>
      <c r="I19" s="155" t="n">
        <f aca="false">SUM(J19:M19)</f>
        <v>0</v>
      </c>
      <c r="J19" s="44" t="s">
        <v>221</v>
      </c>
      <c r="K19" s="44" t="s">
        <v>221</v>
      </c>
      <c r="L19" s="44" t="s">
        <v>221</v>
      </c>
      <c r="M19" s="44" t="s">
        <v>221</v>
      </c>
    </row>
    <row r="20" customFormat="false" ht="18.75" hidden="false" customHeight="true" outlineLevel="0" collapsed="false">
      <c r="A20" s="180" t="s">
        <v>326</v>
      </c>
      <c r="B20" s="180"/>
      <c r="C20" s="180"/>
      <c r="D20" s="180"/>
      <c r="E20" s="36" t="n">
        <v>2050</v>
      </c>
      <c r="F20" s="44" t="s">
        <v>221</v>
      </c>
      <c r="G20" s="44" t="s">
        <v>221</v>
      </c>
      <c r="H20" s="44" t="s">
        <v>221</v>
      </c>
      <c r="I20" s="155" t="n">
        <f aca="false">SUM(J20:M20)</f>
        <v>0</v>
      </c>
      <c r="J20" s="44" t="s">
        <v>221</v>
      </c>
      <c r="K20" s="44" t="s">
        <v>221</v>
      </c>
      <c r="L20" s="44" t="s">
        <v>221</v>
      </c>
      <c r="M20" s="44" t="s">
        <v>221</v>
      </c>
    </row>
    <row r="21" customFormat="false" ht="18.75" hidden="false" customHeight="true" outlineLevel="0" collapsed="false">
      <c r="A21" s="180" t="s">
        <v>327</v>
      </c>
      <c r="B21" s="180"/>
      <c r="C21" s="180"/>
      <c r="D21" s="180"/>
      <c r="E21" s="36" t="n">
        <v>2060</v>
      </c>
      <c r="F21" s="44" t="s">
        <v>221</v>
      </c>
      <c r="G21" s="44" t="s">
        <v>221</v>
      </c>
      <c r="H21" s="44" t="s">
        <v>221</v>
      </c>
      <c r="I21" s="155" t="n">
        <f aca="false">SUM(J21:M21)</f>
        <v>0</v>
      </c>
      <c r="J21" s="44" t="s">
        <v>221</v>
      </c>
      <c r="K21" s="44" t="s">
        <v>221</v>
      </c>
      <c r="L21" s="44" t="s">
        <v>221</v>
      </c>
      <c r="M21" s="44" t="s">
        <v>221</v>
      </c>
    </row>
    <row r="22" s="176" customFormat="true" ht="24.75" hidden="false" customHeight="true" outlineLevel="0" collapsed="false">
      <c r="A22" s="175" t="s">
        <v>328</v>
      </c>
      <c r="B22" s="175"/>
      <c r="C22" s="175"/>
      <c r="D22" s="175"/>
      <c r="E22" s="47" t="n">
        <v>2070</v>
      </c>
      <c r="F22" s="42" t="n">
        <f aca="false">SUM(F8,F11:F12,F16:F17,F19:F21)</f>
        <v>-2901</v>
      </c>
      <c r="G22" s="42" t="n">
        <f aca="false">SUM(G8,G11:G12,G16:G17,G19:G21)</f>
        <v>4</v>
      </c>
      <c r="H22" s="42" t="n">
        <f aca="false">SUM(H8,H11:H12,H16:H17,H19:H21)</f>
        <v>-1436</v>
      </c>
      <c r="I22" s="42" t="n">
        <f aca="false">SUM(I8,I11:I12,I16:I17,I19:I21)</f>
        <v>4</v>
      </c>
      <c r="J22" s="42" t="n">
        <f aca="false">SUM(J8,J11:J12,J16:J17,J19:J21)</f>
        <v>1</v>
      </c>
      <c r="K22" s="42" t="n">
        <f aca="false">SUM(K8,K11:K12,K16:K17,K19:K21)</f>
        <v>1</v>
      </c>
      <c r="L22" s="42" t="n">
        <f aca="false">SUM(L8,L11:L12,L16:L17,L19:L21)</f>
        <v>1</v>
      </c>
      <c r="M22" s="42" t="n">
        <f aca="false">SUM(M8,M11:M12,M16:M17,M19:M21)</f>
        <v>1</v>
      </c>
    </row>
    <row r="23" customFormat="false" ht="27.75" hidden="false" customHeight="true" outlineLevel="0" collapsed="false">
      <c r="A23" s="175" t="s">
        <v>329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</row>
    <row r="24" customFormat="false" ht="24.75" hidden="false" customHeight="true" outlineLevel="0" collapsed="false">
      <c r="A24" s="175" t="s">
        <v>330</v>
      </c>
      <c r="B24" s="175"/>
      <c r="C24" s="175"/>
      <c r="D24" s="175"/>
      <c r="E24" s="47" t="n">
        <v>2110</v>
      </c>
      <c r="F24" s="42" t="n">
        <f aca="false">SUM(F25:F33)</f>
        <v>2144</v>
      </c>
      <c r="G24" s="42" t="n">
        <f aca="false">SUM(G25:G33)</f>
        <v>2627</v>
      </c>
      <c r="H24" s="42" t="n">
        <f aca="false">SUM(H25:H33)</f>
        <v>2330</v>
      </c>
      <c r="I24" s="153" t="n">
        <f aca="false">SUM(J24:M24)</f>
        <v>2747</v>
      </c>
      <c r="J24" s="42" t="n">
        <f aca="false">SUM(J25:J33)</f>
        <v>658</v>
      </c>
      <c r="K24" s="42" t="n">
        <f aca="false">SUM(K25:K33)</f>
        <v>660</v>
      </c>
      <c r="L24" s="42" t="n">
        <f aca="false">SUM(L25:L33)</f>
        <v>767</v>
      </c>
      <c r="M24" s="42" t="n">
        <f aca="false">SUM(M25:M33)</f>
        <v>662</v>
      </c>
    </row>
    <row r="25" customFormat="false" ht="18.75" hidden="false" customHeight="true" outlineLevel="0" collapsed="false">
      <c r="A25" s="99" t="s">
        <v>70</v>
      </c>
      <c r="B25" s="99"/>
      <c r="C25" s="99"/>
      <c r="D25" s="99"/>
      <c r="E25" s="36" t="n">
        <v>2111</v>
      </c>
      <c r="F25" s="44"/>
      <c r="G25" s="44"/>
      <c r="H25" s="44"/>
      <c r="I25" s="155" t="n">
        <f aca="false">SUM(J25:M25)</f>
        <v>0</v>
      </c>
      <c r="J25" s="44"/>
      <c r="K25" s="44"/>
      <c r="L25" s="44"/>
      <c r="M25" s="44"/>
    </row>
    <row r="26" customFormat="false" ht="18.75" hidden="false" customHeight="true" outlineLevel="0" collapsed="false">
      <c r="A26" s="99" t="s">
        <v>71</v>
      </c>
      <c r="B26" s="99"/>
      <c r="C26" s="99"/>
      <c r="D26" s="99"/>
      <c r="E26" s="36" t="n">
        <v>2112</v>
      </c>
      <c r="F26" s="44" t="n">
        <v>32</v>
      </c>
      <c r="G26" s="44" t="n">
        <v>75</v>
      </c>
      <c r="H26" s="44" t="n">
        <v>52</v>
      </c>
      <c r="I26" s="155" t="n">
        <f aca="false">SUM(J26:M26)</f>
        <v>51</v>
      </c>
      <c r="J26" s="44" t="n">
        <v>15</v>
      </c>
      <c r="K26" s="44" t="n">
        <v>9</v>
      </c>
      <c r="L26" s="44" t="n">
        <v>8</v>
      </c>
      <c r="M26" s="44" t="n">
        <v>19</v>
      </c>
    </row>
    <row r="27" customFormat="false" ht="18.75" hidden="false" customHeight="true" outlineLevel="0" collapsed="false">
      <c r="A27" s="180" t="s">
        <v>72</v>
      </c>
      <c r="B27" s="180"/>
      <c r="C27" s="180"/>
      <c r="D27" s="180"/>
      <c r="E27" s="56" t="n">
        <v>2113</v>
      </c>
      <c r="F27" s="44" t="s">
        <v>221</v>
      </c>
      <c r="G27" s="44" t="s">
        <v>221</v>
      </c>
      <c r="H27" s="44" t="s">
        <v>221</v>
      </c>
      <c r="I27" s="155" t="n">
        <f aca="false">SUM(J27:M27)</f>
        <v>0</v>
      </c>
      <c r="J27" s="44" t="s">
        <v>221</v>
      </c>
      <c r="K27" s="44" t="s">
        <v>221</v>
      </c>
      <c r="L27" s="44" t="s">
        <v>221</v>
      </c>
      <c r="M27" s="44" t="s">
        <v>221</v>
      </c>
    </row>
    <row r="28" customFormat="false" ht="18.75" hidden="false" customHeight="true" outlineLevel="0" collapsed="false">
      <c r="A28" s="180" t="s">
        <v>331</v>
      </c>
      <c r="B28" s="180"/>
      <c r="C28" s="180"/>
      <c r="D28" s="180"/>
      <c r="E28" s="56" t="n">
        <v>2114</v>
      </c>
      <c r="F28" s="44"/>
      <c r="G28" s="44"/>
      <c r="H28" s="44"/>
      <c r="I28" s="155" t="n">
        <f aca="false">SUM(J28:M28)</f>
        <v>0</v>
      </c>
      <c r="J28" s="44"/>
      <c r="K28" s="44"/>
      <c r="L28" s="44"/>
      <c r="M28" s="44"/>
    </row>
    <row r="29" customFormat="false" ht="18.75" hidden="false" customHeight="true" outlineLevel="0" collapsed="false">
      <c r="A29" s="180" t="s">
        <v>73</v>
      </c>
      <c r="B29" s="180"/>
      <c r="C29" s="180"/>
      <c r="D29" s="180"/>
      <c r="E29" s="56" t="n">
        <v>2115</v>
      </c>
      <c r="F29" s="44"/>
      <c r="G29" s="44"/>
      <c r="H29" s="44"/>
      <c r="I29" s="155" t="n">
        <f aca="false">SUM(J29:M29)</f>
        <v>0</v>
      </c>
      <c r="J29" s="44"/>
      <c r="K29" s="44"/>
      <c r="L29" s="44"/>
      <c r="M29" s="44"/>
    </row>
    <row r="30" customFormat="false" ht="18.75" hidden="false" customHeight="true" outlineLevel="0" collapsed="false">
      <c r="A30" s="180" t="s">
        <v>332</v>
      </c>
      <c r="B30" s="180"/>
      <c r="C30" s="180"/>
      <c r="D30" s="180"/>
      <c r="E30" s="56" t="n">
        <v>2116</v>
      </c>
      <c r="F30" s="44"/>
      <c r="G30" s="44"/>
      <c r="H30" s="44"/>
      <c r="I30" s="155" t="n">
        <f aca="false">SUM(J30:M30)</f>
        <v>0</v>
      </c>
      <c r="J30" s="44"/>
      <c r="K30" s="44"/>
      <c r="L30" s="44"/>
      <c r="M30" s="44"/>
    </row>
    <row r="31" customFormat="false" ht="18.75" hidden="false" customHeight="true" outlineLevel="0" collapsed="false">
      <c r="A31" s="180" t="s">
        <v>333</v>
      </c>
      <c r="B31" s="180"/>
      <c r="C31" s="180"/>
      <c r="D31" s="180"/>
      <c r="E31" s="56" t="n">
        <v>2117</v>
      </c>
      <c r="F31" s="44"/>
      <c r="G31" s="44"/>
      <c r="H31" s="44"/>
      <c r="I31" s="155" t="n">
        <f aca="false">SUM(J31:M31)</f>
        <v>0</v>
      </c>
      <c r="J31" s="44"/>
      <c r="K31" s="44"/>
      <c r="L31" s="44"/>
      <c r="M31" s="44"/>
    </row>
    <row r="32" customFormat="false" ht="18.75" hidden="false" customHeight="true" outlineLevel="0" collapsed="false">
      <c r="A32" s="180" t="s">
        <v>334</v>
      </c>
      <c r="B32" s="180"/>
      <c r="C32" s="180"/>
      <c r="D32" s="180"/>
      <c r="E32" s="56" t="n">
        <v>2118</v>
      </c>
      <c r="F32" s="44" t="n">
        <v>2112</v>
      </c>
      <c r="G32" s="44" t="n">
        <v>2552</v>
      </c>
      <c r="H32" s="44" t="n">
        <v>2278</v>
      </c>
      <c r="I32" s="155" t="n">
        <f aca="false">SUM(J32:M32)</f>
        <v>2696</v>
      </c>
      <c r="J32" s="44" t="n">
        <v>643</v>
      </c>
      <c r="K32" s="44" t="n">
        <v>651</v>
      </c>
      <c r="L32" s="44" t="n">
        <v>759</v>
      </c>
      <c r="M32" s="44" t="n">
        <v>643</v>
      </c>
    </row>
    <row r="33" customFormat="false" ht="18.75" hidden="false" customHeight="true" outlineLevel="0" collapsed="false">
      <c r="A33" s="180" t="s">
        <v>335</v>
      </c>
      <c r="B33" s="180"/>
      <c r="C33" s="180"/>
      <c r="D33" s="180"/>
      <c r="E33" s="56" t="n">
        <v>2119</v>
      </c>
      <c r="F33" s="44"/>
      <c r="G33" s="44"/>
      <c r="H33" s="44"/>
      <c r="I33" s="155" t="n">
        <f aca="false">SUM(J33:M33)</f>
        <v>0</v>
      </c>
      <c r="J33" s="44"/>
      <c r="K33" s="44"/>
      <c r="L33" s="44"/>
      <c r="M33" s="44"/>
    </row>
    <row r="34" customFormat="false" ht="24" hidden="false" customHeight="true" outlineLevel="0" collapsed="false">
      <c r="A34" s="175" t="s">
        <v>336</v>
      </c>
      <c r="B34" s="175"/>
      <c r="C34" s="175"/>
      <c r="D34" s="175"/>
      <c r="E34" s="58" t="n">
        <v>2120</v>
      </c>
      <c r="F34" s="42" t="n">
        <f aca="false">SUM(F35:F38)</f>
        <v>3763</v>
      </c>
      <c r="G34" s="42" t="n">
        <f aca="false">SUM(G35:G38)</f>
        <v>4547</v>
      </c>
      <c r="H34" s="42" t="n">
        <f aca="false">SUM(H35:H38)</f>
        <v>4058</v>
      </c>
      <c r="I34" s="153" t="n">
        <f aca="false">SUM(J34:M34)</f>
        <v>4056</v>
      </c>
      <c r="J34" s="42" t="n">
        <f aca="false">SUM(J35:J38)</f>
        <v>976</v>
      </c>
      <c r="K34" s="42" t="n">
        <f aca="false">SUM(K35:K38)</f>
        <v>976</v>
      </c>
      <c r="L34" s="42" t="n">
        <f aca="false">SUM(L35:L38)</f>
        <v>1139</v>
      </c>
      <c r="M34" s="42" t="n">
        <f aca="false">SUM(M35:M38)</f>
        <v>965</v>
      </c>
    </row>
    <row r="35" customFormat="false" ht="18.6" hidden="false" customHeight="true" outlineLevel="0" collapsed="false">
      <c r="A35" s="180" t="s">
        <v>334</v>
      </c>
      <c r="B35" s="180"/>
      <c r="C35" s="180"/>
      <c r="D35" s="180"/>
      <c r="E35" s="56" t="n">
        <v>2121</v>
      </c>
      <c r="F35" s="44" t="n">
        <v>3755</v>
      </c>
      <c r="G35" s="44" t="n">
        <v>4537</v>
      </c>
      <c r="H35" s="44" t="n">
        <v>4049</v>
      </c>
      <c r="I35" s="155" t="n">
        <f aca="false">SUM(J35:M35)</f>
        <v>4044</v>
      </c>
      <c r="J35" s="44" t="n">
        <v>964</v>
      </c>
      <c r="K35" s="44" t="n">
        <v>976</v>
      </c>
      <c r="L35" s="44" t="n">
        <v>1139</v>
      </c>
      <c r="M35" s="44" t="n">
        <v>965</v>
      </c>
    </row>
    <row r="36" customFormat="false" ht="18.6" hidden="false" customHeight="true" outlineLevel="0" collapsed="false">
      <c r="A36" s="180" t="s">
        <v>337</v>
      </c>
      <c r="B36" s="180"/>
      <c r="C36" s="180"/>
      <c r="D36" s="180"/>
      <c r="E36" s="56" t="n">
        <v>2122</v>
      </c>
      <c r="F36" s="44" t="n">
        <v>8</v>
      </c>
      <c r="G36" s="44" t="n">
        <v>10</v>
      </c>
      <c r="H36" s="44" t="n">
        <v>9</v>
      </c>
      <c r="I36" s="155" t="n">
        <f aca="false">SUM(J36:M36)</f>
        <v>12</v>
      </c>
      <c r="J36" s="44" t="n">
        <v>12</v>
      </c>
      <c r="K36" s="44"/>
      <c r="L36" s="44"/>
      <c r="M36" s="44"/>
    </row>
    <row r="37" customFormat="false" ht="18.6" hidden="false" customHeight="true" outlineLevel="0" collapsed="false">
      <c r="A37" s="180" t="s">
        <v>338</v>
      </c>
      <c r="B37" s="180"/>
      <c r="C37" s="180"/>
      <c r="D37" s="180"/>
      <c r="E37" s="56" t="n">
        <v>2123</v>
      </c>
      <c r="F37" s="44"/>
      <c r="G37" s="44"/>
      <c r="H37" s="44"/>
      <c r="I37" s="155" t="n">
        <f aca="false">SUM(J37:M37)</f>
        <v>0</v>
      </c>
      <c r="J37" s="44"/>
      <c r="K37" s="44"/>
      <c r="L37" s="44"/>
      <c r="M37" s="44"/>
    </row>
    <row r="38" customFormat="false" ht="18.6" hidden="false" customHeight="true" outlineLevel="0" collapsed="false">
      <c r="A38" s="180" t="s">
        <v>339</v>
      </c>
      <c r="B38" s="180"/>
      <c r="C38" s="180"/>
      <c r="D38" s="180"/>
      <c r="E38" s="56" t="n">
        <v>2124</v>
      </c>
      <c r="F38" s="44"/>
      <c r="G38" s="44"/>
      <c r="H38" s="44"/>
      <c r="I38" s="155" t="n">
        <f aca="false">SUM(J38:M38)</f>
        <v>0</v>
      </c>
      <c r="J38" s="44"/>
      <c r="K38" s="44"/>
      <c r="L38" s="44"/>
      <c r="M38" s="44"/>
    </row>
    <row r="39" customFormat="false" ht="24" hidden="false" customHeight="true" outlineLevel="0" collapsed="false">
      <c r="A39" s="175" t="s">
        <v>340</v>
      </c>
      <c r="B39" s="175"/>
      <c r="C39" s="175"/>
      <c r="D39" s="175"/>
      <c r="E39" s="58" t="n">
        <v>2130</v>
      </c>
      <c r="F39" s="42" t="n">
        <f aca="false">SUM(F40:F43)</f>
        <v>6798</v>
      </c>
      <c r="G39" s="42" t="n">
        <f aca="false">SUM(G40:G43)</f>
        <v>8726</v>
      </c>
      <c r="H39" s="42" t="n">
        <f aca="false">SUM(H40:H43)</f>
        <v>7396</v>
      </c>
      <c r="I39" s="153" t="n">
        <f aca="false">SUM(J39:M39)</f>
        <v>10109</v>
      </c>
      <c r="J39" s="42" t="n">
        <f aca="false">SUM(J40:J43)</f>
        <v>2410</v>
      </c>
      <c r="K39" s="42" t="n">
        <f aca="false">SUM(K40:K43)</f>
        <v>2441</v>
      </c>
      <c r="L39" s="42" t="n">
        <f aca="false">SUM(L40:L43)</f>
        <v>2846</v>
      </c>
      <c r="M39" s="42" t="n">
        <f aca="false">SUM(M40:M43)</f>
        <v>2412</v>
      </c>
    </row>
    <row r="40" customFormat="false" ht="41.25" hidden="false" customHeight="true" outlineLevel="0" collapsed="false">
      <c r="A40" s="180" t="s">
        <v>74</v>
      </c>
      <c r="B40" s="180"/>
      <c r="C40" s="180"/>
      <c r="D40" s="180"/>
      <c r="E40" s="56" t="n">
        <v>2131</v>
      </c>
      <c r="F40" s="44"/>
      <c r="G40" s="44"/>
      <c r="H40" s="44"/>
      <c r="I40" s="155" t="n">
        <f aca="false">SUM(J40:M40)</f>
        <v>0</v>
      </c>
      <c r="J40" s="44"/>
      <c r="K40" s="44"/>
      <c r="L40" s="44"/>
      <c r="M40" s="44"/>
    </row>
    <row r="41" customFormat="false" ht="18.75" hidden="false" customHeight="true" outlineLevel="0" collapsed="false">
      <c r="A41" s="180" t="s">
        <v>341</v>
      </c>
      <c r="B41" s="180"/>
      <c r="C41" s="180"/>
      <c r="D41" s="180"/>
      <c r="E41" s="56" t="n">
        <v>2132</v>
      </c>
      <c r="F41" s="44"/>
      <c r="G41" s="44"/>
      <c r="H41" s="44"/>
      <c r="I41" s="155" t="n">
        <f aca="false">SUM(J41:M41)</f>
        <v>0</v>
      </c>
      <c r="J41" s="44"/>
      <c r="K41" s="44"/>
      <c r="L41" s="44"/>
      <c r="M41" s="44"/>
    </row>
    <row r="42" customFormat="false" ht="18.75" hidden="false" customHeight="true" outlineLevel="0" collapsed="false">
      <c r="A42" s="180" t="s">
        <v>342</v>
      </c>
      <c r="B42" s="180"/>
      <c r="C42" s="180"/>
      <c r="D42" s="180"/>
      <c r="E42" s="56" t="n">
        <v>2133</v>
      </c>
      <c r="F42" s="44" t="n">
        <v>6309</v>
      </c>
      <c r="G42" s="44" t="n">
        <v>8134</v>
      </c>
      <c r="H42" s="44" t="n">
        <v>6869</v>
      </c>
      <c r="I42" s="155" t="n">
        <f aca="false">SUM(J42:M42)</f>
        <v>8237</v>
      </c>
      <c r="J42" s="44" t="n">
        <v>1964</v>
      </c>
      <c r="K42" s="44" t="n">
        <v>1989</v>
      </c>
      <c r="L42" s="44" t="n">
        <v>2319</v>
      </c>
      <c r="M42" s="44" t="n">
        <v>1965</v>
      </c>
    </row>
    <row r="43" customFormat="false" ht="18.75" hidden="false" customHeight="true" outlineLevel="0" collapsed="false">
      <c r="A43" s="180" t="s">
        <v>343</v>
      </c>
      <c r="B43" s="180"/>
      <c r="C43" s="180"/>
      <c r="D43" s="180"/>
      <c r="E43" s="56" t="n">
        <v>2134</v>
      </c>
      <c r="F43" s="44" t="n">
        <v>489</v>
      </c>
      <c r="G43" s="44" t="n">
        <v>592</v>
      </c>
      <c r="H43" s="44" t="n">
        <v>527</v>
      </c>
      <c r="I43" s="155" t="n">
        <f aca="false">SUM(J43:M43)</f>
        <v>1872</v>
      </c>
      <c r="J43" s="44" t="n">
        <v>446</v>
      </c>
      <c r="K43" s="44" t="n">
        <v>452</v>
      </c>
      <c r="L43" s="44" t="n">
        <v>527</v>
      </c>
      <c r="M43" s="44" t="n">
        <v>447</v>
      </c>
    </row>
    <row r="44" customFormat="false" ht="18.75" hidden="false" customHeight="true" outlineLevel="0" collapsed="false">
      <c r="A44" s="175" t="s">
        <v>344</v>
      </c>
      <c r="B44" s="175"/>
      <c r="C44" s="175"/>
      <c r="D44" s="175"/>
      <c r="E44" s="58" t="n">
        <v>2140</v>
      </c>
      <c r="F44" s="42" t="n">
        <f aca="false">SUM(F45,F46)</f>
        <v>0</v>
      </c>
      <c r="G44" s="42" t="n">
        <f aca="false">SUM(G45,G46)</f>
        <v>20</v>
      </c>
      <c r="H44" s="42" t="n">
        <f aca="false">SUM(H45,H46)</f>
        <v>5</v>
      </c>
      <c r="I44" s="153" t="n">
        <f aca="false">SUM(J44:M44)</f>
        <v>40</v>
      </c>
      <c r="J44" s="42" t="n">
        <f aca="false">J45+J46</f>
        <v>10</v>
      </c>
      <c r="K44" s="42" t="n">
        <f aca="false">K45+K46</f>
        <v>10</v>
      </c>
      <c r="L44" s="42" t="n">
        <f aca="false">L45+L46</f>
        <v>10</v>
      </c>
      <c r="M44" s="42" t="n">
        <f aca="false">M45+M46</f>
        <v>10</v>
      </c>
    </row>
    <row r="45" customFormat="false" ht="37.5" hidden="false" customHeight="true" outlineLevel="0" collapsed="false">
      <c r="A45" s="180" t="s">
        <v>345</v>
      </c>
      <c r="B45" s="180"/>
      <c r="C45" s="180"/>
      <c r="D45" s="180"/>
      <c r="E45" s="56" t="n">
        <v>2141</v>
      </c>
      <c r="F45" s="44"/>
      <c r="G45" s="44"/>
      <c r="H45" s="44"/>
      <c r="I45" s="155" t="n">
        <f aca="false">SUM(J45:M45)</f>
        <v>0</v>
      </c>
      <c r="J45" s="44"/>
      <c r="K45" s="44"/>
      <c r="L45" s="44"/>
      <c r="M45" s="44"/>
    </row>
    <row r="46" customFormat="false" ht="18.75" hidden="false" customHeight="true" outlineLevel="0" collapsed="false">
      <c r="A46" s="180" t="s">
        <v>346</v>
      </c>
      <c r="B46" s="180"/>
      <c r="C46" s="180"/>
      <c r="D46" s="180"/>
      <c r="E46" s="56" t="n">
        <v>2142</v>
      </c>
      <c r="F46" s="44"/>
      <c r="G46" s="44" t="n">
        <v>20</v>
      </c>
      <c r="H46" s="44" t="n">
        <v>5</v>
      </c>
      <c r="I46" s="155" t="n">
        <f aca="false">SUM(J46:M46)</f>
        <v>40</v>
      </c>
      <c r="J46" s="44" t="n">
        <v>10</v>
      </c>
      <c r="K46" s="44" t="n">
        <v>10</v>
      </c>
      <c r="L46" s="44" t="n">
        <v>10</v>
      </c>
      <c r="M46" s="44" t="n">
        <v>10</v>
      </c>
    </row>
    <row r="47" customFormat="false" ht="26.25" hidden="false" customHeight="true" outlineLevel="0" collapsed="false">
      <c r="A47" s="175" t="s">
        <v>75</v>
      </c>
      <c r="B47" s="175"/>
      <c r="C47" s="175"/>
      <c r="D47" s="175"/>
      <c r="E47" s="58" t="n">
        <v>2200</v>
      </c>
      <c r="F47" s="42" t="n">
        <f aca="false">SUM(F24,F34,F39,F44)</f>
        <v>12705</v>
      </c>
      <c r="G47" s="42" t="n">
        <f aca="false">SUM(G24,G34,G39,G44)</f>
        <v>15920</v>
      </c>
      <c r="H47" s="42" t="n">
        <f aca="false">SUM(H24,H34,H39,H44)</f>
        <v>13789</v>
      </c>
      <c r="I47" s="153" t="n">
        <f aca="false">SUM(J47:M47)</f>
        <v>16952</v>
      </c>
      <c r="J47" s="42" t="n">
        <f aca="false">SUM(J24,J34,J39,J44)</f>
        <v>4054</v>
      </c>
      <c r="K47" s="42" t="n">
        <f aca="false">SUM(K24,K34,K39,K44)</f>
        <v>4087</v>
      </c>
      <c r="L47" s="42" t="n">
        <f aca="false">SUM(L24,L34,L39,L44)</f>
        <v>4762</v>
      </c>
      <c r="M47" s="42" t="n">
        <f aca="false">SUM(M24,M34,M39,M44)</f>
        <v>4049</v>
      </c>
    </row>
    <row r="48" customFormat="false" ht="15" hidden="false" customHeight="true" outlineLevel="0" collapsed="false">
      <c r="A48" s="181"/>
      <c r="B48" s="181"/>
      <c r="C48" s="181"/>
      <c r="D48" s="181"/>
      <c r="E48" s="182"/>
      <c r="F48" s="183"/>
      <c r="G48" s="184"/>
      <c r="H48" s="184"/>
      <c r="I48" s="183"/>
      <c r="J48" s="184"/>
      <c r="K48" s="184"/>
      <c r="L48" s="184"/>
      <c r="M48" s="184"/>
    </row>
    <row r="49" customFormat="false" ht="11.25" hidden="false" customHeight="true" outlineLevel="0" collapsed="false">
      <c r="A49" s="181"/>
      <c r="B49" s="181"/>
      <c r="C49" s="181"/>
      <c r="D49" s="181"/>
      <c r="E49" s="182"/>
      <c r="F49" s="183"/>
      <c r="G49" s="184"/>
      <c r="H49" s="184"/>
      <c r="I49" s="183"/>
      <c r="J49" s="184"/>
      <c r="K49" s="184"/>
      <c r="L49" s="184"/>
      <c r="M49" s="184"/>
    </row>
    <row r="50" customFormat="false" ht="46.5" hidden="false" customHeight="true" outlineLevel="0" collapsed="false">
      <c r="A50" s="116" t="s">
        <v>156</v>
      </c>
      <c r="B50" s="185"/>
      <c r="C50" s="185"/>
      <c r="D50" s="185"/>
      <c r="E50" s="117"/>
      <c r="F50" s="186" t="s">
        <v>157</v>
      </c>
      <c r="G50" s="186"/>
      <c r="H50" s="186"/>
      <c r="I50" s="186"/>
      <c r="J50" s="119"/>
      <c r="K50" s="187" t="s">
        <v>158</v>
      </c>
      <c r="L50" s="187"/>
      <c r="M50" s="187"/>
    </row>
    <row r="51" customFormat="false" ht="22.5" hidden="false" customHeight="true" outlineLevel="0" collapsed="false">
      <c r="A51" s="172" t="s">
        <v>161</v>
      </c>
      <c r="B51" s="188"/>
      <c r="C51" s="188"/>
      <c r="D51" s="188"/>
      <c r="E51" s="121"/>
      <c r="F51" s="188" t="s">
        <v>347</v>
      </c>
      <c r="G51" s="188"/>
      <c r="H51" s="188"/>
      <c r="I51" s="188"/>
      <c r="J51" s="122"/>
      <c r="K51" s="117"/>
      <c r="L51" s="117"/>
      <c r="M51" s="117"/>
    </row>
  </sheetData>
  <mergeCells count="54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F50:I50"/>
    <mergeCell ref="K50:M50"/>
    <mergeCell ref="F51:I51"/>
    <mergeCell ref="K51:M51"/>
  </mergeCells>
  <printOptions headings="false" gridLines="false" gridLinesSet="true" horizontalCentered="false" verticalCentered="false"/>
  <pageMargins left="1.10208333333333" right="0.39375" top="0.708333333333333" bottom="0.551388888888889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pageBreakPreview" topLeftCell="A55" colorId="64" zoomScale="88" zoomScaleNormal="65" zoomScalePageLayoutView="88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28"/>
    <col collapsed="false" customWidth="true" hidden="false" outlineLevel="0" max="2" min="2" style="0" width="13.28"/>
    <col collapsed="false" customWidth="true" hidden="false" outlineLevel="0" max="10" min="3" style="0" width="15.41"/>
  </cols>
  <sheetData>
    <row r="1" customFormat="false" ht="42" hidden="false" customHeight="true" outlineLevel="0" collapsed="false">
      <c r="A1" s="189" t="s">
        <v>348</v>
      </c>
      <c r="B1" s="189"/>
      <c r="C1" s="189"/>
      <c r="D1" s="189"/>
      <c r="E1" s="189"/>
      <c r="F1" s="189"/>
      <c r="G1" s="189"/>
      <c r="H1" s="189"/>
      <c r="I1" s="189"/>
      <c r="J1" s="189"/>
    </row>
    <row r="2" customFormat="false" ht="18.75" hidden="false" customHeight="true" outlineLevel="0" collapsed="false">
      <c r="A2" s="174" t="s">
        <v>51</v>
      </c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41.25" hidden="false" customHeight="true" outlineLevel="0" collapsed="false">
      <c r="A3" s="174"/>
      <c r="B3" s="37" t="s">
        <v>349</v>
      </c>
      <c r="C3" s="37" t="s">
        <v>311</v>
      </c>
      <c r="D3" s="37" t="s">
        <v>312</v>
      </c>
      <c r="E3" s="37" t="s">
        <v>55</v>
      </c>
      <c r="F3" s="29" t="s">
        <v>350</v>
      </c>
      <c r="G3" s="29" t="s">
        <v>194</v>
      </c>
      <c r="H3" s="29"/>
      <c r="I3" s="29"/>
      <c r="J3" s="29"/>
    </row>
    <row r="4" customFormat="false" ht="45.75" hidden="false" customHeight="true" outlineLevel="0" collapsed="false">
      <c r="A4" s="29" t="n">
        <v>1</v>
      </c>
      <c r="B4" s="37"/>
      <c r="C4" s="37"/>
      <c r="D4" s="37"/>
      <c r="E4" s="37"/>
      <c r="F4" s="29"/>
      <c r="G4" s="37" t="s">
        <v>196</v>
      </c>
      <c r="H4" s="37" t="s">
        <v>197</v>
      </c>
      <c r="I4" s="37" t="s">
        <v>198</v>
      </c>
      <c r="J4" s="37" t="s">
        <v>199</v>
      </c>
    </row>
    <row r="5" customFormat="false" ht="18.75" hidden="false" customHeight="true" outlineLevel="0" collapsed="false">
      <c r="A5" s="190" t="s">
        <v>35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</row>
    <row r="6" customFormat="false" ht="28.5" hidden="false" customHeight="true" outlineLevel="0" collapsed="false">
      <c r="A6" s="191" t="s">
        <v>352</v>
      </c>
      <c r="B6" s="88" t="n">
        <v>3000</v>
      </c>
      <c r="C6" s="42" t="n">
        <f aca="false">SUM(C7:C8,C10,C13:C14,C18)</f>
        <v>47092</v>
      </c>
      <c r="D6" s="42" t="n">
        <f aca="false">SUM(D7:D8,D10,D13:D14,D18)</f>
        <v>61193</v>
      </c>
      <c r="E6" s="42" t="n">
        <f aca="false">SUM(E7:E8,E10,E13:E14,E18)</f>
        <v>53504</v>
      </c>
      <c r="F6" s="153" t="n">
        <f aca="false">SUM(G6:J6)</f>
        <v>59197</v>
      </c>
      <c r="G6" s="42" t="n">
        <f aca="false">SUM(G7:G8,G10,G13:G14,G18)</f>
        <v>14794</v>
      </c>
      <c r="H6" s="42" t="n">
        <f aca="false">SUM(H7:H8,H10,H13:H14,H18)</f>
        <v>15402</v>
      </c>
      <c r="I6" s="42" t="n">
        <f aca="false">SUM(I7:I8,I10,I13:I14,I18)</f>
        <v>14376</v>
      </c>
      <c r="J6" s="42" t="n">
        <f aca="false">SUM(J7:J8,J10,J13:J14,J18)</f>
        <v>14625</v>
      </c>
    </row>
    <row r="7" customFormat="false" ht="18.75" hidden="false" customHeight="true" outlineLevel="0" collapsed="false">
      <c r="A7" s="99" t="s">
        <v>353</v>
      </c>
      <c r="B7" s="36" t="n">
        <v>3010</v>
      </c>
      <c r="C7" s="44" t="n">
        <v>41725</v>
      </c>
      <c r="D7" s="44" t="n">
        <v>55164</v>
      </c>
      <c r="E7" s="44" t="n">
        <v>47027</v>
      </c>
      <c r="F7" s="155" t="n">
        <f aca="false">SUM(G7:J7)</f>
        <v>51194</v>
      </c>
      <c r="G7" s="44" t="n">
        <v>12428</v>
      </c>
      <c r="H7" s="44" t="n">
        <v>12919</v>
      </c>
      <c r="I7" s="44" t="n">
        <v>12928</v>
      </c>
      <c r="J7" s="44" t="n">
        <v>12919</v>
      </c>
    </row>
    <row r="8" customFormat="false" ht="18.75" hidden="false" customHeight="true" outlineLevel="0" collapsed="false">
      <c r="A8" s="99" t="s">
        <v>354</v>
      </c>
      <c r="B8" s="36" t="n">
        <v>3020</v>
      </c>
      <c r="C8" s="44"/>
      <c r="D8" s="44"/>
      <c r="E8" s="44"/>
      <c r="F8" s="155" t="n">
        <f aca="false">SUM(G8:J8)</f>
        <v>0</v>
      </c>
      <c r="G8" s="44"/>
      <c r="H8" s="44"/>
      <c r="I8" s="44"/>
      <c r="J8" s="44"/>
    </row>
    <row r="9" customFormat="false" ht="18.75" hidden="false" customHeight="true" outlineLevel="0" collapsed="false">
      <c r="A9" s="99" t="s">
        <v>355</v>
      </c>
      <c r="B9" s="36" t="n">
        <v>3030</v>
      </c>
      <c r="C9" s="44"/>
      <c r="D9" s="44"/>
      <c r="E9" s="44"/>
      <c r="F9" s="155" t="n">
        <f aca="false">SUM(G9:J9)</f>
        <v>0</v>
      </c>
      <c r="G9" s="44"/>
      <c r="H9" s="44"/>
      <c r="I9" s="44"/>
      <c r="J9" s="44"/>
    </row>
    <row r="10" customFormat="false" ht="18.75" hidden="false" customHeight="true" outlineLevel="0" collapsed="false">
      <c r="A10" s="99" t="s">
        <v>356</v>
      </c>
      <c r="B10" s="36" t="n">
        <v>3040</v>
      </c>
      <c r="C10" s="44" t="n">
        <f aca="false">C11+C12</f>
        <v>5132</v>
      </c>
      <c r="D10" s="44" t="n">
        <v>5645</v>
      </c>
      <c r="E10" s="44" t="n">
        <f aca="false">E11+E12</f>
        <v>6110</v>
      </c>
      <c r="F10" s="155" t="n">
        <f aca="false">SUM(G10:J10)</f>
        <v>7696</v>
      </c>
      <c r="G10" s="44" t="n">
        <f aca="false">G11+G12</f>
        <v>2278</v>
      </c>
      <c r="H10" s="44" t="n">
        <f aca="false">H11+H12</f>
        <v>2428</v>
      </c>
      <c r="I10" s="44" t="n">
        <f aca="false">I11+I12</f>
        <v>1399</v>
      </c>
      <c r="J10" s="44" t="n">
        <f aca="false">J11+J12</f>
        <v>1591</v>
      </c>
    </row>
    <row r="11" customFormat="false" ht="18.75" hidden="false" customHeight="true" outlineLevel="0" collapsed="false">
      <c r="A11" s="99" t="s">
        <v>357</v>
      </c>
      <c r="B11" s="36" t="n">
        <v>3041</v>
      </c>
      <c r="C11" s="44" t="n">
        <v>4517</v>
      </c>
      <c r="D11" s="44" t="n">
        <v>5645</v>
      </c>
      <c r="E11" s="44" t="n">
        <v>5782</v>
      </c>
      <c r="F11" s="155" t="n">
        <f aca="false">SUM(G11:J11)</f>
        <v>7696</v>
      </c>
      <c r="G11" s="44" t="n">
        <v>2278</v>
      </c>
      <c r="H11" s="44" t="n">
        <v>2428</v>
      </c>
      <c r="I11" s="44" t="n">
        <v>1399</v>
      </c>
      <c r="J11" s="44" t="n">
        <v>1591</v>
      </c>
    </row>
    <row r="12" customFormat="false" ht="18.75" hidden="false" customHeight="true" outlineLevel="0" collapsed="false">
      <c r="A12" s="99" t="s">
        <v>358</v>
      </c>
      <c r="B12" s="36" t="n">
        <v>3042</v>
      </c>
      <c r="C12" s="44" t="n">
        <v>615</v>
      </c>
      <c r="D12" s="44"/>
      <c r="E12" s="44" t="n">
        <v>328</v>
      </c>
      <c r="F12" s="155" t="n">
        <f aca="false">SUM(G12:J12)</f>
        <v>0</v>
      </c>
      <c r="G12" s="44"/>
      <c r="H12" s="44"/>
      <c r="I12" s="44"/>
      <c r="J12" s="44"/>
    </row>
    <row r="13" customFormat="false" ht="18.75" hidden="false" customHeight="true" outlineLevel="0" collapsed="false">
      <c r="A13" s="99" t="s">
        <v>359</v>
      </c>
      <c r="B13" s="36" t="n">
        <v>3050</v>
      </c>
      <c r="C13" s="44"/>
      <c r="D13" s="44"/>
      <c r="E13" s="44"/>
      <c r="F13" s="155" t="n">
        <f aca="false">SUM(G13:J13)</f>
        <v>0</v>
      </c>
      <c r="G13" s="44"/>
      <c r="H13" s="44"/>
      <c r="I13" s="44"/>
      <c r="J13" s="44"/>
    </row>
    <row r="14" customFormat="false" ht="18.75" hidden="false" customHeight="true" outlineLevel="0" collapsed="false">
      <c r="A14" s="99" t="s">
        <v>360</v>
      </c>
      <c r="B14" s="36" t="n">
        <v>3060</v>
      </c>
      <c r="C14" s="155" t="n">
        <f aca="false">SUM(C15:C17)</f>
        <v>0</v>
      </c>
      <c r="D14" s="155" t="n">
        <f aca="false">SUM(D15:D17)</f>
        <v>0</v>
      </c>
      <c r="E14" s="155" t="n">
        <f aca="false">SUM(E15:E17)</f>
        <v>0</v>
      </c>
      <c r="F14" s="155" t="n">
        <f aca="false">SUM(G14:J14)</f>
        <v>0</v>
      </c>
      <c r="G14" s="155" t="n">
        <f aca="false">SUM(G15:G17)</f>
        <v>0</v>
      </c>
      <c r="H14" s="155" t="n">
        <f aca="false">SUM(H15:H17)</f>
        <v>0</v>
      </c>
      <c r="I14" s="155" t="n">
        <f aca="false">SUM(I15:I17)</f>
        <v>0</v>
      </c>
      <c r="J14" s="155" t="n">
        <f aca="false">SUM(J15:J17)</f>
        <v>0</v>
      </c>
    </row>
    <row r="15" customFormat="false" ht="18.75" hidden="false" customHeight="true" outlineLevel="0" collapsed="false">
      <c r="A15" s="99" t="s">
        <v>361</v>
      </c>
      <c r="B15" s="36" t="n">
        <v>3061</v>
      </c>
      <c r="C15" s="44"/>
      <c r="D15" s="44"/>
      <c r="E15" s="44"/>
      <c r="F15" s="155" t="n">
        <f aca="false">SUM(G15:J15)</f>
        <v>0</v>
      </c>
      <c r="G15" s="44"/>
      <c r="H15" s="44"/>
      <c r="I15" s="44"/>
      <c r="J15" s="44"/>
    </row>
    <row r="16" customFormat="false" ht="18.75" hidden="false" customHeight="true" outlineLevel="0" collapsed="false">
      <c r="A16" s="99" t="s">
        <v>362</v>
      </c>
      <c r="B16" s="36" t="n">
        <v>3062</v>
      </c>
      <c r="C16" s="44"/>
      <c r="D16" s="44"/>
      <c r="E16" s="44"/>
      <c r="F16" s="155" t="n">
        <f aca="false">SUM(G16:J16)</f>
        <v>0</v>
      </c>
      <c r="G16" s="44"/>
      <c r="H16" s="44"/>
      <c r="I16" s="44"/>
      <c r="J16" s="44"/>
    </row>
    <row r="17" customFormat="false" ht="18.75" hidden="false" customHeight="true" outlineLevel="0" collapsed="false">
      <c r="A17" s="99" t="s">
        <v>363</v>
      </c>
      <c r="B17" s="36" t="n">
        <v>3063</v>
      </c>
      <c r="C17" s="44"/>
      <c r="D17" s="44"/>
      <c r="E17" s="44"/>
      <c r="F17" s="155" t="n">
        <f aca="false">SUM(G17:J17)</f>
        <v>0</v>
      </c>
      <c r="G17" s="44"/>
      <c r="H17" s="44"/>
      <c r="I17" s="44"/>
      <c r="J17" s="44"/>
    </row>
    <row r="18" customFormat="false" ht="35.25" hidden="false" customHeight="true" outlineLevel="0" collapsed="false">
      <c r="A18" s="99" t="s">
        <v>364</v>
      </c>
      <c r="B18" s="36" t="n">
        <v>3070</v>
      </c>
      <c r="C18" s="44" t="n">
        <v>235</v>
      </c>
      <c r="D18" s="44" t="n">
        <v>384</v>
      </c>
      <c r="E18" s="44" t="n">
        <v>367</v>
      </c>
      <c r="F18" s="155" t="n">
        <f aca="false">SUM(G18:J18)</f>
        <v>307</v>
      </c>
      <c r="G18" s="44" t="n">
        <v>88</v>
      </c>
      <c r="H18" s="44" t="n">
        <v>55</v>
      </c>
      <c r="I18" s="44" t="n">
        <v>49</v>
      </c>
      <c r="J18" s="44" t="n">
        <v>115</v>
      </c>
    </row>
    <row r="19" customFormat="false" ht="39" hidden="false" customHeight="true" outlineLevel="0" collapsed="false">
      <c r="A19" s="151" t="s">
        <v>365</v>
      </c>
      <c r="B19" s="47" t="n">
        <v>3100</v>
      </c>
      <c r="C19" s="42" t="n">
        <f aca="false">SUM(C20:C23,C27,C37,C38)</f>
        <v>-47265</v>
      </c>
      <c r="D19" s="42" t="n">
        <f aca="false">SUM(D20:D23,D27,D37,D38)</f>
        <v>-60373</v>
      </c>
      <c r="E19" s="42" t="n">
        <f aca="false">SUM(E20:E23,E27,E37,E38)</f>
        <v>-46779</v>
      </c>
      <c r="F19" s="153" t="n">
        <f aca="false">SUM(G19:J19)</f>
        <v>-59154</v>
      </c>
      <c r="G19" s="42" t="n">
        <f aca="false">SUM(G20:G23,G27,G37,G38)</f>
        <v>-14538</v>
      </c>
      <c r="H19" s="42" t="n">
        <f aca="false">SUM(H20:H23,H27,H37,H38)</f>
        <v>-15140</v>
      </c>
      <c r="I19" s="42" t="n">
        <f aca="false">SUM(I20:I23,I27,I37,I38)</f>
        <v>-15114</v>
      </c>
      <c r="J19" s="42" t="n">
        <f aca="false">SUM(J20:J23,J27,J37,J38)</f>
        <v>-14362</v>
      </c>
    </row>
    <row r="20" customFormat="false" ht="45.75" hidden="false" customHeight="true" outlineLevel="0" collapsed="false">
      <c r="A20" s="99" t="s">
        <v>366</v>
      </c>
      <c r="B20" s="86" t="n">
        <v>3110</v>
      </c>
      <c r="C20" s="44" t="n">
        <v>-5150</v>
      </c>
      <c r="D20" s="44" t="n">
        <v>-8646</v>
      </c>
      <c r="E20" s="44" t="n">
        <v>-5158</v>
      </c>
      <c r="F20" s="155" t="n">
        <f aca="false">SUM(G20:J20)</f>
        <v>-8291</v>
      </c>
      <c r="G20" s="44" t="n">
        <v>-2061</v>
      </c>
      <c r="H20" s="44" t="n">
        <v>-2410</v>
      </c>
      <c r="I20" s="44" t="n">
        <v>-1219</v>
      </c>
      <c r="J20" s="44" t="n">
        <v>-2601</v>
      </c>
    </row>
    <row r="21" customFormat="false" ht="18.75" hidden="false" customHeight="true" outlineLevel="0" collapsed="false">
      <c r="A21" s="99" t="s">
        <v>367</v>
      </c>
      <c r="B21" s="86" t="n">
        <v>3120</v>
      </c>
      <c r="C21" s="44" t="n">
        <v>-26105</v>
      </c>
      <c r="D21" s="44" t="n">
        <v>-31704</v>
      </c>
      <c r="E21" s="44" t="n">
        <v>-25768</v>
      </c>
      <c r="F21" s="155" t="n">
        <f aca="false">SUM(G21:J21)</f>
        <v>-28831</v>
      </c>
      <c r="G21" s="44" t="n">
        <v>-6875</v>
      </c>
      <c r="H21" s="44" t="n">
        <v>-6961</v>
      </c>
      <c r="I21" s="44" t="n">
        <v>-8118</v>
      </c>
      <c r="J21" s="44" t="n">
        <v>-6877</v>
      </c>
    </row>
    <row r="22" customFormat="false" ht="18.75" hidden="false" customHeight="true" outlineLevel="0" collapsed="false">
      <c r="A22" s="99" t="s">
        <v>207</v>
      </c>
      <c r="B22" s="86" t="n">
        <v>3130</v>
      </c>
      <c r="C22" s="44" t="n">
        <v>-6309</v>
      </c>
      <c r="D22" s="44" t="n">
        <v>-8134</v>
      </c>
      <c r="E22" s="44" t="n">
        <v>-6409</v>
      </c>
      <c r="F22" s="155" t="n">
        <f aca="false">SUM(G22:J22)</f>
        <v>-8237</v>
      </c>
      <c r="G22" s="44" t="n">
        <v>-1964</v>
      </c>
      <c r="H22" s="44" t="n">
        <v>-1989</v>
      </c>
      <c r="I22" s="44" t="n">
        <v>-2319</v>
      </c>
      <c r="J22" s="44" t="n">
        <v>-1965</v>
      </c>
    </row>
    <row r="23" customFormat="false" ht="18.75" hidden="false" customHeight="true" outlineLevel="0" collapsed="false">
      <c r="A23" s="99" t="s">
        <v>368</v>
      </c>
      <c r="B23" s="86" t="n">
        <v>3140</v>
      </c>
      <c r="C23" s="155" t="n">
        <f aca="false">SUM(C24:C26)</f>
        <v>0</v>
      </c>
      <c r="D23" s="155" t="n">
        <f aca="false">SUM(D24:D26)</f>
        <v>0</v>
      </c>
      <c r="E23" s="155" t="n">
        <f aca="false">SUM(E24:E26)</f>
        <v>0</v>
      </c>
      <c r="F23" s="155" t="n">
        <f aca="false">SUM(G23:J23)</f>
        <v>0</v>
      </c>
      <c r="G23" s="155" t="n">
        <f aca="false">SUM(G24:G26)</f>
        <v>0</v>
      </c>
      <c r="H23" s="155" t="n">
        <f aca="false">SUM(H24:H26)</f>
        <v>0</v>
      </c>
      <c r="I23" s="155" t="n">
        <f aca="false">SUM(I24:I26)</f>
        <v>0</v>
      </c>
      <c r="J23" s="155" t="n">
        <f aca="false">SUM(J24:J26)</f>
        <v>0</v>
      </c>
    </row>
    <row r="24" customFormat="false" ht="18.75" hidden="false" customHeight="true" outlineLevel="0" collapsed="false">
      <c r="A24" s="99" t="s">
        <v>361</v>
      </c>
      <c r="B24" s="86" t="n">
        <v>3141</v>
      </c>
      <c r="C24" s="44" t="s">
        <v>221</v>
      </c>
      <c r="D24" s="44" t="s">
        <v>221</v>
      </c>
      <c r="E24" s="44" t="s">
        <v>221</v>
      </c>
      <c r="F24" s="155" t="n">
        <f aca="false">SUM(G24:J24)</f>
        <v>0</v>
      </c>
      <c r="G24" s="44" t="s">
        <v>221</v>
      </c>
      <c r="H24" s="44" t="s">
        <v>221</v>
      </c>
      <c r="I24" s="44" t="s">
        <v>221</v>
      </c>
      <c r="J24" s="44" t="s">
        <v>221</v>
      </c>
    </row>
    <row r="25" customFormat="false" ht="18.75" hidden="false" customHeight="true" outlineLevel="0" collapsed="false">
      <c r="A25" s="99" t="s">
        <v>362</v>
      </c>
      <c r="B25" s="86" t="n">
        <v>3142</v>
      </c>
      <c r="C25" s="44" t="s">
        <v>221</v>
      </c>
      <c r="D25" s="44" t="s">
        <v>221</v>
      </c>
      <c r="E25" s="44" t="s">
        <v>221</v>
      </c>
      <c r="F25" s="155" t="n">
        <f aca="false">SUM(G25:J25)</f>
        <v>0</v>
      </c>
      <c r="G25" s="44" t="s">
        <v>221</v>
      </c>
      <c r="H25" s="44" t="s">
        <v>221</v>
      </c>
      <c r="I25" s="44" t="s">
        <v>221</v>
      </c>
      <c r="J25" s="44" t="s">
        <v>221</v>
      </c>
    </row>
    <row r="26" customFormat="false" ht="18.75" hidden="false" customHeight="true" outlineLevel="0" collapsed="false">
      <c r="A26" s="99" t="s">
        <v>363</v>
      </c>
      <c r="B26" s="86" t="n">
        <v>3143</v>
      </c>
      <c r="C26" s="44" t="s">
        <v>221</v>
      </c>
      <c r="D26" s="44" t="s">
        <v>221</v>
      </c>
      <c r="E26" s="44" t="s">
        <v>221</v>
      </c>
      <c r="F26" s="155" t="n">
        <f aca="false">SUM(G26:J26)</f>
        <v>0</v>
      </c>
      <c r="G26" s="44" t="s">
        <v>221</v>
      </c>
      <c r="H26" s="44" t="s">
        <v>221</v>
      </c>
      <c r="I26" s="44" t="s">
        <v>221</v>
      </c>
      <c r="J26" s="44" t="s">
        <v>221</v>
      </c>
    </row>
    <row r="27" customFormat="false" ht="18.75" hidden="false" customHeight="true" outlineLevel="0" collapsed="false">
      <c r="A27" s="99" t="s">
        <v>369</v>
      </c>
      <c r="B27" s="86" t="n">
        <v>3150</v>
      </c>
      <c r="C27" s="155" t="n">
        <f aca="false">SUM(C28:C33,C36)</f>
        <v>-6446</v>
      </c>
      <c r="D27" s="155" t="n">
        <f aca="false">SUM(D28:D33,D36)</f>
        <v>-7990</v>
      </c>
      <c r="E27" s="155" t="n">
        <f aca="false">SUM(E28:E33,E36)</f>
        <v>-6356</v>
      </c>
      <c r="F27" s="155" t="n">
        <f aca="false">SUM(G27:J27)</f>
        <v>-8715</v>
      </c>
      <c r="G27" s="155" t="n">
        <f aca="false">SUM(G28:G33,G36)</f>
        <v>-2090</v>
      </c>
      <c r="H27" s="155" t="n">
        <f aca="false">SUM(H28:H33,H36)</f>
        <v>-2098</v>
      </c>
      <c r="I27" s="155" t="n">
        <f aca="false">SUM(I28:I33,I36)</f>
        <v>-2443</v>
      </c>
      <c r="J27" s="155" t="n">
        <f aca="false">SUM(J28:J33,J36)</f>
        <v>-2084</v>
      </c>
    </row>
    <row r="28" customFormat="false" ht="18.75" hidden="false" customHeight="true" outlineLevel="0" collapsed="false">
      <c r="A28" s="99" t="s">
        <v>70</v>
      </c>
      <c r="B28" s="86" t="n">
        <v>3151</v>
      </c>
      <c r="C28" s="44" t="s">
        <v>221</v>
      </c>
      <c r="D28" s="44" t="s">
        <v>221</v>
      </c>
      <c r="E28" s="44" t="s">
        <v>221</v>
      </c>
      <c r="F28" s="155" t="n">
        <f aca="false">SUM(G28:J28)</f>
        <v>0</v>
      </c>
      <c r="G28" s="44" t="s">
        <v>221</v>
      </c>
      <c r="H28" s="44" t="s">
        <v>221</v>
      </c>
      <c r="I28" s="44" t="s">
        <v>221</v>
      </c>
      <c r="J28" s="44" t="s">
        <v>221</v>
      </c>
    </row>
    <row r="29" customFormat="false" ht="18.75" hidden="false" customHeight="true" outlineLevel="0" collapsed="false">
      <c r="A29" s="99" t="s">
        <v>370</v>
      </c>
      <c r="B29" s="86" t="n">
        <v>3152</v>
      </c>
      <c r="C29" s="44" t="n">
        <v>-24</v>
      </c>
      <c r="D29" s="44" t="n">
        <v>-75</v>
      </c>
      <c r="E29" s="44" t="n">
        <v>-48</v>
      </c>
      <c r="F29" s="155" t="n">
        <f aca="false">SUM(G29:J29)</f>
        <v>-51</v>
      </c>
      <c r="G29" s="44" t="n">
        <v>-15</v>
      </c>
      <c r="H29" s="44" t="n">
        <v>-9</v>
      </c>
      <c r="I29" s="44" t="n">
        <v>-8</v>
      </c>
      <c r="J29" s="44" t="n">
        <v>-19</v>
      </c>
    </row>
    <row r="30" customFormat="false" ht="18.75" hidden="false" customHeight="true" outlineLevel="0" collapsed="false">
      <c r="A30" s="99" t="s">
        <v>371</v>
      </c>
      <c r="B30" s="86" t="n">
        <v>3153</v>
      </c>
      <c r="C30" s="44" t="n">
        <v>-489</v>
      </c>
      <c r="D30" s="44" t="n">
        <v>-592</v>
      </c>
      <c r="E30" s="44" t="n">
        <v>-483</v>
      </c>
      <c r="F30" s="155" t="n">
        <f aca="false">SUM(G30:J30)</f>
        <v>-1872</v>
      </c>
      <c r="G30" s="44" t="n">
        <v>-446</v>
      </c>
      <c r="H30" s="44" t="n">
        <v>-452</v>
      </c>
      <c r="I30" s="44" t="n">
        <v>-527</v>
      </c>
      <c r="J30" s="44" t="n">
        <v>-447</v>
      </c>
    </row>
    <row r="31" customFormat="false" ht="18.75" hidden="false" customHeight="true" outlineLevel="0" collapsed="false">
      <c r="A31" s="99" t="s">
        <v>372</v>
      </c>
      <c r="B31" s="86" t="n">
        <v>3154</v>
      </c>
      <c r="C31" s="44" t="n">
        <v>-8</v>
      </c>
      <c r="D31" s="44" t="n">
        <v>-10</v>
      </c>
      <c r="E31" s="44" t="n">
        <v>-8</v>
      </c>
      <c r="F31" s="155" t="n">
        <f aca="false">SUM(G31:J31)</f>
        <v>-12</v>
      </c>
      <c r="G31" s="44" t="n">
        <v>-12</v>
      </c>
      <c r="H31" s="44" t="s">
        <v>221</v>
      </c>
      <c r="I31" s="44" t="s">
        <v>221</v>
      </c>
      <c r="J31" s="44" t="s">
        <v>221</v>
      </c>
    </row>
    <row r="32" customFormat="false" ht="18.75" hidden="false" customHeight="true" outlineLevel="0" collapsed="false">
      <c r="A32" s="99" t="s">
        <v>334</v>
      </c>
      <c r="B32" s="86" t="n">
        <v>3155</v>
      </c>
      <c r="C32" s="44" t="n">
        <v>-5867</v>
      </c>
      <c r="D32" s="44" t="n">
        <v>-7089</v>
      </c>
      <c r="E32" s="44" t="n">
        <v>-5808</v>
      </c>
      <c r="F32" s="155" t="n">
        <f aca="false">SUM(G32:J32)</f>
        <v>-6740</v>
      </c>
      <c r="G32" s="44" t="n">
        <v>-1607</v>
      </c>
      <c r="H32" s="44" t="n">
        <v>-1627</v>
      </c>
      <c r="I32" s="44" t="n">
        <v>-1898</v>
      </c>
      <c r="J32" s="44" t="n">
        <v>-1608</v>
      </c>
    </row>
    <row r="33" customFormat="false" ht="18.75" hidden="false" customHeight="true" outlineLevel="0" collapsed="false">
      <c r="A33" s="192" t="s">
        <v>373</v>
      </c>
      <c r="B33" s="86" t="n">
        <v>3156</v>
      </c>
      <c r="C33" s="155" t="n">
        <f aca="false">SUM(C34:C35)</f>
        <v>0</v>
      </c>
      <c r="D33" s="155" t="n">
        <f aca="false">SUM(D34:D35)</f>
        <v>0</v>
      </c>
      <c r="E33" s="155" t="n">
        <f aca="false">SUM(E34:E35)</f>
        <v>0</v>
      </c>
      <c r="F33" s="155" t="n">
        <f aca="false">SUM(F34:F35)</f>
        <v>0</v>
      </c>
      <c r="G33" s="155" t="n">
        <f aca="false">SUM(G34:G35)</f>
        <v>0</v>
      </c>
      <c r="H33" s="155" t="n">
        <f aca="false">SUM(H34:H35)</f>
        <v>0</v>
      </c>
      <c r="I33" s="155" t="n">
        <f aca="false">SUM(I34:I35)</f>
        <v>0</v>
      </c>
      <c r="J33" s="155" t="n">
        <f aca="false">SUM(J34:J35)</f>
        <v>0</v>
      </c>
    </row>
    <row r="34" customFormat="false" ht="36" hidden="false" customHeight="true" outlineLevel="0" collapsed="false">
      <c r="A34" s="99" t="s">
        <v>73</v>
      </c>
      <c r="B34" s="86" t="s">
        <v>374</v>
      </c>
      <c r="C34" s="44" t="s">
        <v>221</v>
      </c>
      <c r="D34" s="44" t="s">
        <v>221</v>
      </c>
      <c r="E34" s="44" t="s">
        <v>221</v>
      </c>
      <c r="F34" s="155"/>
      <c r="G34" s="44" t="s">
        <v>221</v>
      </c>
      <c r="H34" s="44" t="s">
        <v>221</v>
      </c>
      <c r="I34" s="44" t="s">
        <v>221</v>
      </c>
      <c r="J34" s="44" t="s">
        <v>221</v>
      </c>
    </row>
    <row r="35" customFormat="false" ht="54" hidden="false" customHeight="true" outlineLevel="0" collapsed="false">
      <c r="A35" s="99" t="s">
        <v>74</v>
      </c>
      <c r="B35" s="86" t="s">
        <v>375</v>
      </c>
      <c r="C35" s="44" t="s">
        <v>221</v>
      </c>
      <c r="D35" s="44" t="s">
        <v>221</v>
      </c>
      <c r="E35" s="44" t="s">
        <v>221</v>
      </c>
      <c r="F35" s="155" t="n">
        <f aca="false">SUM(G35:J35)</f>
        <v>0</v>
      </c>
      <c r="G35" s="44" t="s">
        <v>221</v>
      </c>
      <c r="H35" s="44" t="s">
        <v>221</v>
      </c>
      <c r="I35" s="44" t="s">
        <v>221</v>
      </c>
      <c r="J35" s="44" t="s">
        <v>221</v>
      </c>
    </row>
    <row r="36" customFormat="false" ht="33.75" hidden="false" customHeight="true" outlineLevel="0" collapsed="false">
      <c r="A36" s="99" t="s">
        <v>376</v>
      </c>
      <c r="B36" s="86" t="n">
        <v>3157</v>
      </c>
      <c r="C36" s="44" t="n">
        <v>-58</v>
      </c>
      <c r="D36" s="44" t="n">
        <v>-224</v>
      </c>
      <c r="E36" s="44" t="n">
        <v>-9</v>
      </c>
      <c r="F36" s="155" t="n">
        <f aca="false">SUM(G36:J36)</f>
        <v>-40</v>
      </c>
      <c r="G36" s="44" t="n">
        <v>-10</v>
      </c>
      <c r="H36" s="44" t="n">
        <v>-10</v>
      </c>
      <c r="I36" s="44" t="n">
        <v>-10</v>
      </c>
      <c r="J36" s="44" t="n">
        <v>-10</v>
      </c>
    </row>
    <row r="37" customFormat="false" ht="63.75" hidden="false" customHeight="true" outlineLevel="0" collapsed="false">
      <c r="A37" s="99" t="s">
        <v>377</v>
      </c>
      <c r="B37" s="86" t="n">
        <v>3160</v>
      </c>
      <c r="C37" s="44" t="n">
        <v>-3196</v>
      </c>
      <c r="D37" s="44" t="n">
        <v>-3819</v>
      </c>
      <c r="E37" s="44" t="n">
        <v>-3016</v>
      </c>
      <c r="F37" s="155" t="n">
        <f aca="false">SUM(G37:J37)</f>
        <v>-5000</v>
      </c>
      <c r="G37" s="44" t="n">
        <v>-1528</v>
      </c>
      <c r="H37" s="44" t="n">
        <v>-1662</v>
      </c>
      <c r="I37" s="44" t="n">
        <v>-995</v>
      </c>
      <c r="J37" s="44" t="n">
        <v>-815</v>
      </c>
    </row>
    <row r="38" customFormat="false" ht="33.75" hidden="false" customHeight="true" outlineLevel="0" collapsed="false">
      <c r="A38" s="99" t="s">
        <v>378</v>
      </c>
      <c r="B38" s="193" t="n">
        <v>3170</v>
      </c>
      <c r="C38" s="44" t="n">
        <v>-59</v>
      </c>
      <c r="D38" s="44" t="n">
        <v>-80</v>
      </c>
      <c r="E38" s="44" t="n">
        <v>-72</v>
      </c>
      <c r="F38" s="155" t="n">
        <f aca="false">SUM(G38:J38)</f>
        <v>-80</v>
      </c>
      <c r="G38" s="44" t="n">
        <v>-20</v>
      </c>
      <c r="H38" s="44" t="n">
        <v>-20</v>
      </c>
      <c r="I38" s="44" t="n">
        <v>-20</v>
      </c>
      <c r="J38" s="44" t="n">
        <v>-20</v>
      </c>
    </row>
    <row r="39" customFormat="false" ht="18.75" hidden="false" customHeight="true" outlineLevel="0" collapsed="false">
      <c r="A39" s="151" t="s">
        <v>379</v>
      </c>
      <c r="B39" s="88" t="n">
        <v>3195</v>
      </c>
      <c r="C39" s="42" t="n">
        <f aca="false">SUM(C6,C19)</f>
        <v>-173</v>
      </c>
      <c r="D39" s="42" t="n">
        <f aca="false">SUM(D6,D19)</f>
        <v>820</v>
      </c>
      <c r="E39" s="42" t="n">
        <f aca="false">SUM(E6,E19)</f>
        <v>6725</v>
      </c>
      <c r="F39" s="153" t="n">
        <f aca="false">SUM(G39:J39)</f>
        <v>43</v>
      </c>
      <c r="G39" s="42" t="n">
        <f aca="false">SUM(G6,G19)</f>
        <v>256</v>
      </c>
      <c r="H39" s="42" t="n">
        <f aca="false">SUM(H6,H19)</f>
        <v>262</v>
      </c>
      <c r="I39" s="42" t="n">
        <f aca="false">SUM(I6,I19)</f>
        <v>-738</v>
      </c>
      <c r="J39" s="42" t="n">
        <f aca="false">SUM(J6,J19)</f>
        <v>263</v>
      </c>
    </row>
    <row r="40" customFormat="false" ht="18.75" hidden="false" customHeight="true" outlineLevel="0" collapsed="false">
      <c r="A40" s="190" t="s">
        <v>380</v>
      </c>
      <c r="B40" s="36"/>
      <c r="C40" s="194"/>
      <c r="D40" s="195"/>
      <c r="E40" s="195"/>
      <c r="F40" s="195"/>
      <c r="G40" s="195"/>
      <c r="H40" s="195"/>
      <c r="I40" s="195"/>
      <c r="J40" s="196"/>
    </row>
    <row r="41" customFormat="false" ht="29.25" hidden="false" customHeight="true" outlineLevel="0" collapsed="false">
      <c r="A41" s="191" t="s">
        <v>381</v>
      </c>
      <c r="B41" s="47" t="n">
        <v>3200</v>
      </c>
      <c r="C41" s="42" t="n">
        <f aca="false">SUM(C42,C44:C48)</f>
        <v>0</v>
      </c>
      <c r="D41" s="42" t="n">
        <f aca="false">SUM(D42,D44:D48)</f>
        <v>0</v>
      </c>
      <c r="E41" s="42" t="n">
        <f aca="false">SUM(E42,E44:E48)</f>
        <v>0</v>
      </c>
      <c r="F41" s="153" t="n">
        <f aca="false">SUM(G41:J41)</f>
        <v>0</v>
      </c>
      <c r="G41" s="42" t="n">
        <f aca="false">SUM(G42,G44:G48)</f>
        <v>0</v>
      </c>
      <c r="H41" s="42" t="n">
        <f aca="false">SUM(H42,H44:H48)</f>
        <v>0</v>
      </c>
      <c r="I41" s="42" t="n">
        <f aca="false">SUM(I42,I44:I48)</f>
        <v>0</v>
      </c>
      <c r="J41" s="42" t="n">
        <f aca="false">SUM(J42,J44:J48)</f>
        <v>0</v>
      </c>
    </row>
    <row r="42" customFormat="false" ht="18.75" hidden="false" customHeight="true" outlineLevel="0" collapsed="false">
      <c r="A42" s="99" t="s">
        <v>382</v>
      </c>
      <c r="B42" s="36" t="n">
        <v>3210</v>
      </c>
      <c r="C42" s="44"/>
      <c r="D42" s="44"/>
      <c r="E42" s="44"/>
      <c r="F42" s="155" t="n">
        <f aca="false">SUM(G42:J42)</f>
        <v>0</v>
      </c>
      <c r="G42" s="44"/>
      <c r="H42" s="44"/>
      <c r="I42" s="44"/>
      <c r="J42" s="44"/>
    </row>
    <row r="43" customFormat="false" ht="18.75" hidden="false" customHeight="true" outlineLevel="0" collapsed="false">
      <c r="A43" s="99" t="s">
        <v>383</v>
      </c>
      <c r="B43" s="36" t="n">
        <v>3215</v>
      </c>
      <c r="C43" s="44"/>
      <c r="D43" s="44"/>
      <c r="E43" s="44"/>
      <c r="F43" s="155" t="n">
        <f aca="false">SUM(G43:J43)</f>
        <v>0</v>
      </c>
      <c r="G43" s="44"/>
      <c r="H43" s="44"/>
      <c r="I43" s="44"/>
      <c r="J43" s="44"/>
    </row>
    <row r="44" customFormat="false" ht="18.75" hidden="false" customHeight="true" outlineLevel="0" collapsed="false">
      <c r="A44" s="99" t="s">
        <v>384</v>
      </c>
      <c r="B44" s="36" t="n">
        <v>3220</v>
      </c>
      <c r="C44" s="44"/>
      <c r="D44" s="44"/>
      <c r="E44" s="44"/>
      <c r="F44" s="155" t="n">
        <f aca="false">SUM(G44:J44)</f>
        <v>0</v>
      </c>
      <c r="G44" s="44"/>
      <c r="H44" s="44"/>
      <c r="I44" s="44"/>
      <c r="J44" s="44"/>
    </row>
    <row r="45" customFormat="false" ht="18.75" hidden="false" customHeight="true" outlineLevel="0" collapsed="false">
      <c r="A45" s="99" t="s">
        <v>385</v>
      </c>
      <c r="B45" s="36" t="n">
        <v>3225</v>
      </c>
      <c r="C45" s="44"/>
      <c r="D45" s="44"/>
      <c r="E45" s="44"/>
      <c r="F45" s="155" t="n">
        <f aca="false">SUM(G45:J45)</f>
        <v>0</v>
      </c>
      <c r="G45" s="44"/>
      <c r="H45" s="44"/>
      <c r="I45" s="44"/>
      <c r="J45" s="44"/>
    </row>
    <row r="46" customFormat="false" ht="18.75" hidden="false" customHeight="true" outlineLevel="0" collapsed="false">
      <c r="A46" s="99" t="s">
        <v>386</v>
      </c>
      <c r="B46" s="36" t="n">
        <v>3230</v>
      </c>
      <c r="C46" s="44"/>
      <c r="D46" s="44"/>
      <c r="E46" s="44"/>
      <c r="F46" s="155" t="n">
        <f aca="false">SUM(G46:J46)</f>
        <v>0</v>
      </c>
      <c r="G46" s="44"/>
      <c r="H46" s="44"/>
      <c r="I46" s="44"/>
      <c r="J46" s="44"/>
    </row>
    <row r="47" customFormat="false" ht="18.75" hidden="false" customHeight="true" outlineLevel="0" collapsed="false">
      <c r="A47" s="99" t="s">
        <v>387</v>
      </c>
      <c r="B47" s="36" t="n">
        <v>3235</v>
      </c>
      <c r="C47" s="44"/>
      <c r="D47" s="44"/>
      <c r="E47" s="44"/>
      <c r="F47" s="155" t="n">
        <f aca="false">SUM(G47:J47)</f>
        <v>0</v>
      </c>
      <c r="G47" s="44"/>
      <c r="H47" s="44"/>
      <c r="I47" s="44"/>
      <c r="J47" s="44"/>
    </row>
    <row r="48" customFormat="false" ht="18.75" hidden="false" customHeight="true" outlineLevel="0" collapsed="false">
      <c r="A48" s="99" t="s">
        <v>388</v>
      </c>
      <c r="B48" s="36" t="n">
        <v>3240</v>
      </c>
      <c r="C48" s="44"/>
      <c r="D48" s="44"/>
      <c r="E48" s="44"/>
      <c r="F48" s="155" t="n">
        <f aca="false">SUM(G48:J48)</f>
        <v>0</v>
      </c>
      <c r="G48" s="44"/>
      <c r="H48" s="44"/>
      <c r="I48" s="44"/>
      <c r="J48" s="44"/>
    </row>
    <row r="49" customFormat="false" ht="18.75" hidden="false" customHeight="true" outlineLevel="0" collapsed="false">
      <c r="A49" s="151" t="s">
        <v>389</v>
      </c>
      <c r="B49" s="47" t="n">
        <v>3255</v>
      </c>
      <c r="C49" s="42" t="n">
        <f aca="false">SUM(C50,C52,C57,C58)</f>
        <v>-1634</v>
      </c>
      <c r="D49" s="42" t="n">
        <f aca="false">SUM(D50,D52,D57,D58)</f>
        <v>-439</v>
      </c>
      <c r="E49" s="42" t="n">
        <f aca="false">SUM(E50,E52,E57,E58)</f>
        <v>-272</v>
      </c>
      <c r="F49" s="153" t="n">
        <f aca="false">SUM(G49:J49)</f>
        <v>-18</v>
      </c>
      <c r="G49" s="42" t="n">
        <f aca="false">SUM(G50,G52,G57,G58)</f>
        <v>-18</v>
      </c>
      <c r="H49" s="42" t="n">
        <f aca="false">SUM(H50,H52,H57,H58)</f>
        <v>0</v>
      </c>
      <c r="I49" s="42" t="n">
        <f aca="false">SUM(I50,I52,I57,I58)</f>
        <v>0</v>
      </c>
      <c r="J49" s="42" t="n">
        <f aca="false">SUM(J50,J52,J57,J58)</f>
        <v>0</v>
      </c>
    </row>
    <row r="50" customFormat="false" ht="18.75" hidden="false" customHeight="true" outlineLevel="0" collapsed="false">
      <c r="A50" s="99" t="s">
        <v>390</v>
      </c>
      <c r="B50" s="86" t="n">
        <v>3260</v>
      </c>
      <c r="C50" s="44" t="s">
        <v>221</v>
      </c>
      <c r="D50" s="44" t="s">
        <v>221</v>
      </c>
      <c r="E50" s="44" t="s">
        <v>221</v>
      </c>
      <c r="F50" s="155" t="n">
        <f aca="false">SUM(G50:J50)</f>
        <v>0</v>
      </c>
      <c r="G50" s="44" t="s">
        <v>221</v>
      </c>
      <c r="H50" s="44" t="s">
        <v>221</v>
      </c>
      <c r="I50" s="44" t="s">
        <v>221</v>
      </c>
      <c r="J50" s="44" t="s">
        <v>221</v>
      </c>
    </row>
    <row r="51" customFormat="false" ht="18.75" hidden="false" customHeight="true" outlineLevel="0" collapsed="false">
      <c r="A51" s="99" t="s">
        <v>391</v>
      </c>
      <c r="B51" s="86" t="n">
        <v>3265</v>
      </c>
      <c r="C51" s="44" t="s">
        <v>221</v>
      </c>
      <c r="D51" s="44" t="s">
        <v>221</v>
      </c>
      <c r="E51" s="44" t="s">
        <v>221</v>
      </c>
      <c r="F51" s="155" t="n">
        <f aca="false">SUM(G51:J51)</f>
        <v>0</v>
      </c>
      <c r="G51" s="44" t="s">
        <v>221</v>
      </c>
      <c r="H51" s="44" t="s">
        <v>221</v>
      </c>
      <c r="I51" s="44" t="s">
        <v>221</v>
      </c>
      <c r="J51" s="44" t="s">
        <v>221</v>
      </c>
    </row>
    <row r="52" customFormat="false" ht="18.75" hidden="false" customHeight="true" outlineLevel="0" collapsed="false">
      <c r="A52" s="99" t="s">
        <v>392</v>
      </c>
      <c r="B52" s="36" t="n">
        <v>3270</v>
      </c>
      <c r="C52" s="68" t="n">
        <f aca="false">SUM(C53:C56)</f>
        <v>-1634</v>
      </c>
      <c r="D52" s="68" t="n">
        <f aca="false">SUM(D53:D56)</f>
        <v>-439</v>
      </c>
      <c r="E52" s="68" t="n">
        <f aca="false">SUM(E53:E56)</f>
        <v>-272</v>
      </c>
      <c r="F52" s="155" t="n">
        <f aca="false">SUM(G52:J52)</f>
        <v>-18</v>
      </c>
      <c r="G52" s="68" t="n">
        <f aca="false">SUM(G53:G56)</f>
        <v>-18</v>
      </c>
      <c r="H52" s="68" t="n">
        <f aca="false">SUM(H53:H56)</f>
        <v>0</v>
      </c>
      <c r="I52" s="68" t="n">
        <f aca="false">SUM(I53:I56)</f>
        <v>0</v>
      </c>
      <c r="J52" s="68" t="n">
        <f aca="false">SUM(J53:J56)</f>
        <v>0</v>
      </c>
    </row>
    <row r="53" customFormat="false" ht="70.5" hidden="false" customHeight="true" outlineLevel="0" collapsed="false">
      <c r="A53" s="99" t="s">
        <v>393</v>
      </c>
      <c r="B53" s="36" t="n">
        <v>3271</v>
      </c>
      <c r="C53" s="44" t="n">
        <v>-1310</v>
      </c>
      <c r="D53" s="44" t="n">
        <v>-401</v>
      </c>
      <c r="E53" s="44" t="n">
        <v>-235</v>
      </c>
      <c r="F53" s="155" t="n">
        <f aca="false">SUM(G53:J53)</f>
        <v>0</v>
      </c>
      <c r="G53" s="44"/>
      <c r="H53" s="44"/>
      <c r="I53" s="44"/>
      <c r="J53" s="44"/>
    </row>
    <row r="54" customFormat="false" ht="51.75" hidden="false" customHeight="true" outlineLevel="0" collapsed="false">
      <c r="A54" s="197" t="s">
        <v>394</v>
      </c>
      <c r="B54" s="29" t="n">
        <v>3272</v>
      </c>
      <c r="C54" s="44" t="n">
        <v>-47</v>
      </c>
      <c r="D54" s="44" t="n">
        <v>-38</v>
      </c>
      <c r="E54" s="44" t="n">
        <v>-37</v>
      </c>
      <c r="F54" s="155" t="n">
        <f aca="false">SUM(G54:J54)</f>
        <v>0</v>
      </c>
      <c r="G54" s="44"/>
      <c r="H54" s="44" t="s">
        <v>221</v>
      </c>
      <c r="I54" s="44" t="s">
        <v>221</v>
      </c>
      <c r="J54" s="44" t="s">
        <v>221</v>
      </c>
    </row>
    <row r="55" customFormat="false" ht="38.25" hidden="false" customHeight="true" outlineLevel="0" collapsed="false">
      <c r="A55" s="99" t="s">
        <v>395</v>
      </c>
      <c r="B55" s="36" t="n">
        <v>3273</v>
      </c>
      <c r="C55" s="44" t="n">
        <v>-6</v>
      </c>
      <c r="D55" s="44"/>
      <c r="E55" s="44"/>
      <c r="F55" s="155" t="n">
        <f aca="false">SUM(G55:J55)</f>
        <v>0</v>
      </c>
      <c r="G55" s="44" t="s">
        <v>221</v>
      </c>
      <c r="H55" s="44" t="s">
        <v>221</v>
      </c>
      <c r="I55" s="44" t="s">
        <v>221</v>
      </c>
      <c r="J55" s="44" t="s">
        <v>221</v>
      </c>
    </row>
    <row r="56" customFormat="false" ht="38.25" hidden="false" customHeight="true" outlineLevel="0" collapsed="false">
      <c r="A56" s="99" t="s">
        <v>396</v>
      </c>
      <c r="B56" s="79" t="n">
        <v>3274</v>
      </c>
      <c r="C56" s="44" t="n">
        <v>-271</v>
      </c>
      <c r="D56" s="44"/>
      <c r="E56" s="44"/>
      <c r="F56" s="155" t="n">
        <f aca="false">SUM(G56:J56)</f>
        <v>-18</v>
      </c>
      <c r="G56" s="44" t="n">
        <v>-18</v>
      </c>
      <c r="H56" s="44" t="s">
        <v>221</v>
      </c>
      <c r="I56" s="44" t="s">
        <v>221</v>
      </c>
      <c r="J56" s="44" t="s">
        <v>221</v>
      </c>
    </row>
    <row r="57" customFormat="false" ht="20.25" hidden="false" customHeight="true" outlineLevel="0" collapsed="false">
      <c r="A57" s="99" t="s">
        <v>397</v>
      </c>
      <c r="B57" s="198" t="n">
        <v>3280</v>
      </c>
      <c r="C57" s="44" t="s">
        <v>221</v>
      </c>
      <c r="D57" s="44" t="s">
        <v>221</v>
      </c>
      <c r="E57" s="44" t="s">
        <v>221</v>
      </c>
      <c r="F57" s="155" t="n">
        <f aca="false">SUM(G57:J57)</f>
        <v>0</v>
      </c>
      <c r="G57" s="44" t="s">
        <v>221</v>
      </c>
      <c r="H57" s="44" t="s">
        <v>221</v>
      </c>
      <c r="I57" s="44" t="s">
        <v>221</v>
      </c>
      <c r="J57" s="44" t="s">
        <v>221</v>
      </c>
    </row>
    <row r="58" customFormat="false" ht="18.75" hidden="false" customHeight="true" outlineLevel="0" collapsed="false">
      <c r="A58" s="99" t="s">
        <v>398</v>
      </c>
      <c r="B58" s="193" t="n">
        <v>3290</v>
      </c>
      <c r="C58" s="44" t="s">
        <v>221</v>
      </c>
      <c r="D58" s="44" t="s">
        <v>221</v>
      </c>
      <c r="E58" s="44" t="s">
        <v>221</v>
      </c>
      <c r="F58" s="155" t="n">
        <f aca="false">SUM(G58:J58)</f>
        <v>0</v>
      </c>
      <c r="G58" s="44" t="s">
        <v>221</v>
      </c>
      <c r="H58" s="44" t="s">
        <v>221</v>
      </c>
      <c r="I58" s="44" t="s">
        <v>221</v>
      </c>
      <c r="J58" s="44" t="s">
        <v>221</v>
      </c>
    </row>
    <row r="59" customFormat="false" ht="18.75" hidden="false" customHeight="true" outlineLevel="0" collapsed="false">
      <c r="A59" s="199" t="s">
        <v>399</v>
      </c>
      <c r="B59" s="47" t="n">
        <v>3295</v>
      </c>
      <c r="C59" s="42" t="n">
        <f aca="false">SUM(C41,C49)</f>
        <v>-1634</v>
      </c>
      <c r="D59" s="42" t="n">
        <f aca="false">SUM(D41,D49)</f>
        <v>-439</v>
      </c>
      <c r="E59" s="42" t="n">
        <f aca="false">SUM(E41,E49)</f>
        <v>-272</v>
      </c>
      <c r="F59" s="153" t="n">
        <f aca="false">SUM(G59:J59)</f>
        <v>-18</v>
      </c>
      <c r="G59" s="42" t="n">
        <f aca="false">SUM(G41,G49)</f>
        <v>-18</v>
      </c>
      <c r="H59" s="42" t="n">
        <f aca="false">SUM(H41,H49)</f>
        <v>0</v>
      </c>
      <c r="I59" s="42" t="n">
        <f aca="false">SUM(I41,I49)</f>
        <v>0</v>
      </c>
      <c r="J59" s="42" t="n">
        <f aca="false">SUM(J41,J49)</f>
        <v>0</v>
      </c>
    </row>
    <row r="60" customFormat="false" ht="18.75" hidden="false" customHeight="true" outlineLevel="0" collapsed="false">
      <c r="A60" s="190" t="s">
        <v>400</v>
      </c>
      <c r="B60" s="47"/>
      <c r="C60" s="194"/>
      <c r="D60" s="195"/>
      <c r="E60" s="195"/>
      <c r="F60" s="195"/>
      <c r="G60" s="195"/>
      <c r="H60" s="195"/>
      <c r="I60" s="195"/>
      <c r="J60" s="196"/>
    </row>
    <row r="61" customFormat="false" ht="29.25" hidden="false" customHeight="true" outlineLevel="0" collapsed="false">
      <c r="A61" s="151" t="s">
        <v>401</v>
      </c>
      <c r="B61" s="47" t="n">
        <v>3300</v>
      </c>
      <c r="C61" s="42" t="n">
        <f aca="false">SUM(C62,C63,C67)</f>
        <v>0</v>
      </c>
      <c r="D61" s="42" t="n">
        <f aca="false">SUM(D62,D63,D67)</f>
        <v>0</v>
      </c>
      <c r="E61" s="42" t="n">
        <f aca="false">SUM(E62,E63,E67)</f>
        <v>0</v>
      </c>
      <c r="F61" s="153" t="n">
        <f aca="false">SUM(G61:J61)</f>
        <v>0</v>
      </c>
      <c r="G61" s="42" t="n">
        <f aca="false">SUM(G62,G63,G67)</f>
        <v>0</v>
      </c>
      <c r="H61" s="42" t="n">
        <f aca="false">SUM(H62,H63,H67)</f>
        <v>0</v>
      </c>
      <c r="I61" s="42" t="n">
        <f aca="false">SUM(I62,I63,I67)</f>
        <v>0</v>
      </c>
      <c r="J61" s="42" t="n">
        <f aca="false">SUM(J62,J63,J67)</f>
        <v>0</v>
      </c>
    </row>
    <row r="62" customFormat="false" ht="18.75" hidden="false" customHeight="true" outlineLevel="0" collapsed="false">
      <c r="A62" s="99" t="s">
        <v>402</v>
      </c>
      <c r="B62" s="36" t="n">
        <v>3305</v>
      </c>
      <c r="C62" s="44"/>
      <c r="D62" s="44"/>
      <c r="E62" s="44"/>
      <c r="F62" s="155" t="n">
        <f aca="false">SUM(G62:J62)</f>
        <v>0</v>
      </c>
      <c r="G62" s="44"/>
      <c r="H62" s="44"/>
      <c r="I62" s="44"/>
      <c r="J62" s="44"/>
    </row>
    <row r="63" customFormat="false" ht="18.75" hidden="false" customHeight="true" outlineLevel="0" collapsed="false">
      <c r="A63" s="99" t="s">
        <v>403</v>
      </c>
      <c r="B63" s="36" t="n">
        <v>3310</v>
      </c>
      <c r="C63" s="155" t="n">
        <f aca="false">SUM(C64:C66)</f>
        <v>0</v>
      </c>
      <c r="D63" s="155" t="n">
        <f aca="false">SUM(D64:D66)</f>
        <v>0</v>
      </c>
      <c r="E63" s="155" t="n">
        <f aca="false">SUM(E64:E66)</f>
        <v>0</v>
      </c>
      <c r="F63" s="155" t="n">
        <f aca="false">SUM(G63:J63)</f>
        <v>0</v>
      </c>
      <c r="G63" s="155" t="n">
        <f aca="false">SUM(G64:G66)</f>
        <v>0</v>
      </c>
      <c r="H63" s="155" t="n">
        <f aca="false">SUM(H64:H66)</f>
        <v>0</v>
      </c>
      <c r="I63" s="155" t="n">
        <f aca="false">SUM(I64:I66)</f>
        <v>0</v>
      </c>
      <c r="J63" s="155" t="n">
        <f aca="false">SUM(J64:J66)</f>
        <v>0</v>
      </c>
    </row>
    <row r="64" customFormat="false" ht="18.75" hidden="false" customHeight="true" outlineLevel="0" collapsed="false">
      <c r="A64" s="99" t="s">
        <v>361</v>
      </c>
      <c r="B64" s="36" t="n">
        <v>3311</v>
      </c>
      <c r="C64" s="44"/>
      <c r="D64" s="44"/>
      <c r="E64" s="44"/>
      <c r="F64" s="155" t="n">
        <f aca="false">SUM(G64:J64)</f>
        <v>0</v>
      </c>
      <c r="G64" s="44"/>
      <c r="H64" s="44"/>
      <c r="I64" s="44"/>
      <c r="J64" s="44"/>
    </row>
    <row r="65" customFormat="false" ht="18.75" hidden="false" customHeight="true" outlineLevel="0" collapsed="false">
      <c r="A65" s="99" t="s">
        <v>362</v>
      </c>
      <c r="B65" s="36" t="n">
        <v>3312</v>
      </c>
      <c r="C65" s="44"/>
      <c r="D65" s="44"/>
      <c r="E65" s="44"/>
      <c r="F65" s="155" t="n">
        <f aca="false">SUM(G65:J65)</f>
        <v>0</v>
      </c>
      <c r="G65" s="44"/>
      <c r="H65" s="44"/>
      <c r="I65" s="44"/>
      <c r="J65" s="44"/>
    </row>
    <row r="66" customFormat="false" ht="18.75" hidden="false" customHeight="true" outlineLevel="0" collapsed="false">
      <c r="A66" s="99" t="s">
        <v>363</v>
      </c>
      <c r="B66" s="36" t="n">
        <v>3313</v>
      </c>
      <c r="C66" s="44"/>
      <c r="D66" s="44"/>
      <c r="E66" s="44"/>
      <c r="F66" s="155" t="n">
        <f aca="false">SUM(G66:J66)</f>
        <v>0</v>
      </c>
      <c r="G66" s="44"/>
      <c r="H66" s="44"/>
      <c r="I66" s="44"/>
      <c r="J66" s="44"/>
    </row>
    <row r="67" customFormat="false" ht="18.75" hidden="false" customHeight="true" outlineLevel="0" collapsed="false">
      <c r="A67" s="99" t="s">
        <v>388</v>
      </c>
      <c r="B67" s="36" t="n">
        <v>3320</v>
      </c>
      <c r="C67" s="44"/>
      <c r="D67" s="44"/>
      <c r="E67" s="44"/>
      <c r="F67" s="155" t="n">
        <f aca="false">SUM(G67:J67)</f>
        <v>0</v>
      </c>
      <c r="G67" s="44"/>
      <c r="H67" s="44"/>
      <c r="I67" s="44"/>
      <c r="J67" s="44"/>
    </row>
    <row r="68" customFormat="false" ht="18.75" hidden="false" customHeight="true" outlineLevel="0" collapsed="false">
      <c r="A68" s="151" t="s">
        <v>404</v>
      </c>
      <c r="B68" s="47" t="n">
        <v>3330</v>
      </c>
      <c r="C68" s="42" t="n">
        <f aca="false">SUM(C69:C70,C74:C77)</f>
        <v>0</v>
      </c>
      <c r="D68" s="42" t="n">
        <f aca="false">SUM(D69:D70,D74:D77)</f>
        <v>0</v>
      </c>
      <c r="E68" s="42" t="n">
        <f aca="false">SUM(E69:E70,E74:E77)</f>
        <v>0</v>
      </c>
      <c r="F68" s="153" t="n">
        <f aca="false">SUM(G68:J68)</f>
        <v>0</v>
      </c>
      <c r="G68" s="42" t="n">
        <f aca="false">SUM(G69:G70,G74:G77)</f>
        <v>0</v>
      </c>
      <c r="H68" s="42" t="n">
        <f aca="false">SUM(H69:H70,H74:H77)</f>
        <v>0</v>
      </c>
      <c r="I68" s="42" t="n">
        <f aca="false">SUM(I69:I70,I74:I77)</f>
        <v>0</v>
      </c>
      <c r="J68" s="42" t="n">
        <f aca="false">SUM(J69:J70,J74:J77)</f>
        <v>0</v>
      </c>
    </row>
    <row r="69" customFormat="false" ht="18.75" hidden="false" customHeight="true" outlineLevel="0" collapsed="false">
      <c r="A69" s="99" t="s">
        <v>405</v>
      </c>
      <c r="B69" s="36" t="n">
        <v>3335</v>
      </c>
      <c r="C69" s="44" t="s">
        <v>221</v>
      </c>
      <c r="D69" s="44" t="s">
        <v>221</v>
      </c>
      <c r="E69" s="44" t="s">
        <v>221</v>
      </c>
      <c r="F69" s="155" t="n">
        <f aca="false">SUM(G69:J69)</f>
        <v>0</v>
      </c>
      <c r="G69" s="44" t="s">
        <v>221</v>
      </c>
      <c r="H69" s="44" t="s">
        <v>221</v>
      </c>
      <c r="I69" s="44" t="s">
        <v>221</v>
      </c>
      <c r="J69" s="44" t="s">
        <v>221</v>
      </c>
    </row>
    <row r="70" customFormat="false" ht="18.75" hidden="false" customHeight="true" outlineLevel="0" collapsed="false">
      <c r="A70" s="99" t="s">
        <v>406</v>
      </c>
      <c r="B70" s="36" t="n">
        <v>3340</v>
      </c>
      <c r="C70" s="155" t="n">
        <f aca="false">SUM(C71:C73)</f>
        <v>0</v>
      </c>
      <c r="D70" s="155" t="n">
        <f aca="false">SUM(D71:D73)</f>
        <v>0</v>
      </c>
      <c r="E70" s="155" t="n">
        <f aca="false">SUM(E71:E73)</f>
        <v>0</v>
      </c>
      <c r="F70" s="155" t="n">
        <f aca="false">SUM(G70:J70)</f>
        <v>0</v>
      </c>
      <c r="G70" s="155" t="n">
        <f aca="false">SUM(G71:G73)</f>
        <v>0</v>
      </c>
      <c r="H70" s="155" t="n">
        <f aca="false">SUM(H71:H73)</f>
        <v>0</v>
      </c>
      <c r="I70" s="155" t="n">
        <f aca="false">SUM(I71:I73)</f>
        <v>0</v>
      </c>
      <c r="J70" s="155" t="n">
        <f aca="false">SUM(J71:J73)</f>
        <v>0</v>
      </c>
    </row>
    <row r="71" customFormat="false" ht="18.75" hidden="false" customHeight="true" outlineLevel="0" collapsed="false">
      <c r="A71" s="99" t="s">
        <v>361</v>
      </c>
      <c r="B71" s="36" t="n">
        <v>3341</v>
      </c>
      <c r="C71" s="44" t="s">
        <v>221</v>
      </c>
      <c r="D71" s="44" t="s">
        <v>221</v>
      </c>
      <c r="E71" s="44" t="s">
        <v>221</v>
      </c>
      <c r="F71" s="155" t="n">
        <f aca="false">SUM(G71:J71)</f>
        <v>0</v>
      </c>
      <c r="G71" s="44" t="s">
        <v>221</v>
      </c>
      <c r="H71" s="44" t="s">
        <v>221</v>
      </c>
      <c r="I71" s="44" t="s">
        <v>221</v>
      </c>
      <c r="J71" s="44" t="s">
        <v>221</v>
      </c>
    </row>
    <row r="72" customFormat="false" ht="18.75" hidden="false" customHeight="true" outlineLevel="0" collapsed="false">
      <c r="A72" s="99" t="s">
        <v>362</v>
      </c>
      <c r="B72" s="36" t="n">
        <v>3342</v>
      </c>
      <c r="C72" s="44" t="s">
        <v>221</v>
      </c>
      <c r="D72" s="44" t="s">
        <v>221</v>
      </c>
      <c r="E72" s="44" t="s">
        <v>221</v>
      </c>
      <c r="F72" s="155" t="n">
        <f aca="false">SUM(G72:J72)</f>
        <v>0</v>
      </c>
      <c r="G72" s="44" t="s">
        <v>221</v>
      </c>
      <c r="H72" s="44" t="s">
        <v>221</v>
      </c>
      <c r="I72" s="44" t="s">
        <v>221</v>
      </c>
      <c r="J72" s="44" t="s">
        <v>221</v>
      </c>
    </row>
    <row r="73" customFormat="false" ht="18.75" hidden="false" customHeight="true" outlineLevel="0" collapsed="false">
      <c r="A73" s="99" t="s">
        <v>363</v>
      </c>
      <c r="B73" s="36" t="n">
        <v>3343</v>
      </c>
      <c r="C73" s="44" t="s">
        <v>221</v>
      </c>
      <c r="D73" s="44" t="s">
        <v>221</v>
      </c>
      <c r="E73" s="44" t="s">
        <v>221</v>
      </c>
      <c r="F73" s="155" t="n">
        <f aca="false">SUM(G73:J73)</f>
        <v>0</v>
      </c>
      <c r="G73" s="44" t="s">
        <v>221</v>
      </c>
      <c r="H73" s="44" t="s">
        <v>221</v>
      </c>
      <c r="I73" s="44" t="s">
        <v>221</v>
      </c>
      <c r="J73" s="44" t="s">
        <v>221</v>
      </c>
    </row>
    <row r="74" customFormat="false" ht="18.75" hidden="false" customHeight="true" outlineLevel="0" collapsed="false">
      <c r="A74" s="99" t="s">
        <v>407</v>
      </c>
      <c r="B74" s="36" t="n">
        <v>3350</v>
      </c>
      <c r="C74" s="44" t="s">
        <v>221</v>
      </c>
      <c r="D74" s="44" t="s">
        <v>221</v>
      </c>
      <c r="E74" s="44" t="s">
        <v>221</v>
      </c>
      <c r="F74" s="155" t="n">
        <f aca="false">SUM(G74:J74)</f>
        <v>0</v>
      </c>
      <c r="G74" s="44" t="s">
        <v>221</v>
      </c>
      <c r="H74" s="44" t="s">
        <v>221</v>
      </c>
      <c r="I74" s="44" t="s">
        <v>221</v>
      </c>
      <c r="J74" s="44" t="s">
        <v>221</v>
      </c>
    </row>
    <row r="75" customFormat="false" ht="18.75" hidden="false" customHeight="true" outlineLevel="0" collapsed="false">
      <c r="A75" s="99" t="s">
        <v>408</v>
      </c>
      <c r="B75" s="36" t="n">
        <v>3360</v>
      </c>
      <c r="C75" s="44" t="s">
        <v>221</v>
      </c>
      <c r="D75" s="44" t="s">
        <v>221</v>
      </c>
      <c r="E75" s="44" t="s">
        <v>221</v>
      </c>
      <c r="F75" s="155" t="n">
        <f aca="false">SUM(G75:J75)</f>
        <v>0</v>
      </c>
      <c r="G75" s="44" t="s">
        <v>221</v>
      </c>
      <c r="H75" s="44" t="s">
        <v>221</v>
      </c>
      <c r="I75" s="44" t="s">
        <v>221</v>
      </c>
      <c r="J75" s="44" t="s">
        <v>221</v>
      </c>
    </row>
    <row r="76" customFormat="false" ht="18.75" hidden="false" customHeight="true" outlineLevel="0" collapsed="false">
      <c r="A76" s="99" t="s">
        <v>409</v>
      </c>
      <c r="B76" s="36" t="n">
        <v>3370</v>
      </c>
      <c r="C76" s="44" t="s">
        <v>221</v>
      </c>
      <c r="D76" s="44" t="s">
        <v>221</v>
      </c>
      <c r="E76" s="44" t="s">
        <v>221</v>
      </c>
      <c r="F76" s="155" t="n">
        <f aca="false">SUM(G76:J76)</f>
        <v>0</v>
      </c>
      <c r="G76" s="44" t="s">
        <v>221</v>
      </c>
      <c r="H76" s="44" t="s">
        <v>221</v>
      </c>
      <c r="I76" s="44" t="s">
        <v>221</v>
      </c>
      <c r="J76" s="44" t="s">
        <v>221</v>
      </c>
    </row>
    <row r="77" customFormat="false" ht="18.75" hidden="false" customHeight="true" outlineLevel="0" collapsed="false">
      <c r="A77" s="99" t="s">
        <v>398</v>
      </c>
      <c r="B77" s="36" t="n">
        <v>3380</v>
      </c>
      <c r="C77" s="44" t="s">
        <v>221</v>
      </c>
      <c r="D77" s="44" t="s">
        <v>221</v>
      </c>
      <c r="E77" s="44" t="s">
        <v>221</v>
      </c>
      <c r="F77" s="155" t="n">
        <f aca="false">SUM(G77:J77)</f>
        <v>0</v>
      </c>
      <c r="G77" s="44" t="s">
        <v>221</v>
      </c>
      <c r="H77" s="44" t="s">
        <v>221</v>
      </c>
      <c r="I77" s="44" t="s">
        <v>221</v>
      </c>
      <c r="J77" s="44" t="s">
        <v>221</v>
      </c>
    </row>
    <row r="78" customFormat="false" ht="18.75" hidden="false" customHeight="true" outlineLevel="0" collapsed="false">
      <c r="A78" s="151" t="s">
        <v>410</v>
      </c>
      <c r="B78" s="47" t="n">
        <v>3395</v>
      </c>
      <c r="C78" s="42" t="n">
        <f aca="false">SUM(C61,C68)</f>
        <v>0</v>
      </c>
      <c r="D78" s="42" t="n">
        <f aca="false">SUM(D61,D68)</f>
        <v>0</v>
      </c>
      <c r="E78" s="42" t="n">
        <f aca="false">SUM(E61,E68)</f>
        <v>0</v>
      </c>
      <c r="F78" s="153" t="n">
        <f aca="false">SUM(G78:J78)</f>
        <v>0</v>
      </c>
      <c r="G78" s="42" t="n">
        <f aca="false">SUM(G61,G68)</f>
        <v>0</v>
      </c>
      <c r="H78" s="42" t="n">
        <f aca="false">SUM(H61,H68)</f>
        <v>0</v>
      </c>
      <c r="I78" s="42" t="n">
        <f aca="false">SUM(I61,I68)</f>
        <v>0</v>
      </c>
      <c r="J78" s="42" t="n">
        <f aca="false">SUM(J61,J68)</f>
        <v>0</v>
      </c>
    </row>
    <row r="79" customFormat="false" ht="18.75" hidden="false" customHeight="true" outlineLevel="0" collapsed="false">
      <c r="A79" s="151" t="s">
        <v>411</v>
      </c>
      <c r="B79" s="51" t="n">
        <v>3400</v>
      </c>
      <c r="C79" s="42" t="n">
        <f aca="false">SUM(C39,C59,C78)</f>
        <v>-1807</v>
      </c>
      <c r="D79" s="42" t="n">
        <f aca="false">SUM(D39,D59,D78)</f>
        <v>381</v>
      </c>
      <c r="E79" s="42" t="n">
        <f aca="false">SUM(E39,E59,E78)</f>
        <v>6453</v>
      </c>
      <c r="F79" s="42" t="n">
        <f aca="false">SUM(F39,F59,F78)</f>
        <v>25</v>
      </c>
      <c r="G79" s="42" t="n">
        <f aca="false">SUM(G39,G59,G78)</f>
        <v>238</v>
      </c>
      <c r="H79" s="42" t="n">
        <f aca="false">SUM(H39,H59,H78)</f>
        <v>262</v>
      </c>
      <c r="I79" s="42" t="n">
        <f aca="false">SUM(I39,I59,I78)</f>
        <v>-738</v>
      </c>
      <c r="J79" s="42" t="n">
        <f aca="false">SUM(J39,J59,J78)</f>
        <v>263</v>
      </c>
    </row>
    <row r="80" customFormat="false" ht="18.75" hidden="false" customHeight="true" outlineLevel="0" collapsed="false">
      <c r="A80" s="99" t="s">
        <v>412</v>
      </c>
      <c r="B80" s="86" t="n">
        <v>3405</v>
      </c>
      <c r="C80" s="200" t="n">
        <v>3077</v>
      </c>
      <c r="D80" s="200" t="n">
        <v>1691</v>
      </c>
      <c r="E80" s="200" t="n">
        <v>1270</v>
      </c>
      <c r="F80" s="200" t="n">
        <v>655</v>
      </c>
      <c r="G80" s="200" t="n">
        <v>655</v>
      </c>
      <c r="H80" s="200" t="n">
        <v>893</v>
      </c>
      <c r="I80" s="200" t="n">
        <v>1155</v>
      </c>
      <c r="J80" s="200" t="n">
        <v>417</v>
      </c>
    </row>
    <row r="81" customFormat="false" ht="18.75" hidden="false" customHeight="true" outlineLevel="0" collapsed="false">
      <c r="A81" s="74" t="s">
        <v>413</v>
      </c>
      <c r="B81" s="86" t="n">
        <v>3410</v>
      </c>
      <c r="C81" s="201"/>
      <c r="D81" s="202"/>
      <c r="E81" s="202"/>
      <c r="F81" s="155" t="n">
        <f aca="false">SUM(G81:J81)</f>
        <v>0</v>
      </c>
      <c r="G81" s="202"/>
      <c r="H81" s="202"/>
      <c r="I81" s="202"/>
      <c r="J81" s="202"/>
    </row>
    <row r="82" customFormat="false" ht="18.75" hidden="false" customHeight="true" outlineLevel="0" collapsed="false">
      <c r="A82" s="99" t="s">
        <v>414</v>
      </c>
      <c r="B82" s="36" t="n">
        <v>3415</v>
      </c>
      <c r="C82" s="68" t="n">
        <f aca="false">SUM(C80,C79,C81)</f>
        <v>1270</v>
      </c>
      <c r="D82" s="68" t="n">
        <f aca="false">SUM(D80,D79,D81)</f>
        <v>2072</v>
      </c>
      <c r="E82" s="68" t="n">
        <f aca="false">SUM(E80,E79,E81)</f>
        <v>7723</v>
      </c>
      <c r="F82" s="68" t="n">
        <f aca="false">SUM(F80,F79,F81)</f>
        <v>680</v>
      </c>
      <c r="G82" s="68" t="n">
        <f aca="false">SUM(G80,G79,G81)</f>
        <v>893</v>
      </c>
      <c r="H82" s="68" t="n">
        <f aca="false">SUM(H80,H79,H81)</f>
        <v>1155</v>
      </c>
      <c r="I82" s="68" t="n">
        <f aca="false">SUM(I80,I79,I81)</f>
        <v>417</v>
      </c>
      <c r="J82" s="68" t="n">
        <f aca="false">SUM(J80,J79,J81)</f>
        <v>680</v>
      </c>
    </row>
    <row r="83" customFormat="false" ht="18.75" hidden="false" customHeight="true" outlineLevel="0" collapsed="false">
      <c r="A83" s="116" t="s">
        <v>156</v>
      </c>
      <c r="B83" s="189"/>
      <c r="C83" s="203"/>
      <c r="D83" s="204"/>
      <c r="E83" s="204"/>
      <c r="F83" s="205"/>
      <c r="G83" s="204"/>
      <c r="H83" s="204"/>
      <c r="I83" s="204"/>
      <c r="J83" s="204"/>
    </row>
    <row r="84" customFormat="false" ht="18.75" hidden="false" customHeight="true" outlineLevel="0" collapsed="false">
      <c r="A84" s="172" t="s">
        <v>161</v>
      </c>
      <c r="B84" s="2"/>
      <c r="C84" s="114" t="s">
        <v>157</v>
      </c>
      <c r="D84" s="114"/>
      <c r="E84" s="114"/>
      <c r="F84" s="114"/>
      <c r="G84" s="206"/>
      <c r="H84" s="187" t="s">
        <v>158</v>
      </c>
      <c r="I84" s="187"/>
      <c r="J84" s="187"/>
    </row>
    <row r="85" customFormat="false" ht="18.75" hidden="false" customHeight="true" outlineLevel="0" collapsed="false">
      <c r="B85" s="1"/>
      <c r="C85" s="2" t="s">
        <v>160</v>
      </c>
      <c r="D85" s="2"/>
      <c r="E85" s="2"/>
      <c r="F85" s="2"/>
      <c r="G85" s="207"/>
      <c r="H85" s="117"/>
      <c r="I85" s="117"/>
      <c r="J85" s="117"/>
    </row>
  </sheetData>
  <mergeCells count="12">
    <mergeCell ref="A1:J1"/>
    <mergeCell ref="A2:A3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0.905555555555556" right="0.708333333333333" top="0.39375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F17" activeCellId="0" sqref="F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1" customFormat="false" ht="18.75" hidden="false" customHeight="false" outlineLevel="0" collapsed="false">
      <c r="A1" s="189" t="s">
        <v>415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7.75" hidden="false" customHeight="true" outlineLevel="0" collapsed="false">
      <c r="A2" s="36" t="s">
        <v>51</v>
      </c>
      <c r="B2" s="36"/>
      <c r="C2" s="36"/>
      <c r="D2" s="36"/>
      <c r="E2" s="29" t="s">
        <v>52</v>
      </c>
      <c r="F2" s="29" t="s">
        <v>311</v>
      </c>
      <c r="G2" s="29" t="s">
        <v>312</v>
      </c>
      <c r="H2" s="37" t="s">
        <v>55</v>
      </c>
      <c r="I2" s="29" t="s">
        <v>416</v>
      </c>
      <c r="J2" s="29" t="s">
        <v>194</v>
      </c>
      <c r="K2" s="29"/>
      <c r="L2" s="29"/>
      <c r="M2" s="29"/>
    </row>
    <row r="3" customFormat="false" ht="64.5" hidden="false" customHeight="true" outlineLevel="0" collapsed="false">
      <c r="A3" s="36"/>
      <c r="B3" s="36"/>
      <c r="C3" s="36"/>
      <c r="D3" s="36"/>
      <c r="E3" s="29"/>
      <c r="F3" s="29"/>
      <c r="G3" s="29"/>
      <c r="H3" s="37"/>
      <c r="I3" s="29"/>
      <c r="J3" s="37" t="s">
        <v>196</v>
      </c>
      <c r="K3" s="37" t="s">
        <v>197</v>
      </c>
      <c r="L3" s="37" t="s">
        <v>198</v>
      </c>
      <c r="M3" s="37" t="s">
        <v>199</v>
      </c>
    </row>
    <row r="4" s="176" customFormat="true" ht="18.75" hidden="false" customHeight="true" outlineLevel="0" collapsed="false">
      <c r="A4" s="36" t="n">
        <v>1</v>
      </c>
      <c r="B4" s="36"/>
      <c r="C4" s="36"/>
      <c r="D4" s="36"/>
      <c r="E4" s="29" t="n">
        <v>2</v>
      </c>
      <c r="F4" s="29" t="n">
        <v>3</v>
      </c>
      <c r="G4" s="29" t="n">
        <v>4</v>
      </c>
      <c r="H4" s="29" t="n">
        <v>5</v>
      </c>
      <c r="I4" s="29" t="n">
        <v>6</v>
      </c>
      <c r="J4" s="29" t="n">
        <v>7</v>
      </c>
      <c r="K4" s="29" t="n">
        <v>8</v>
      </c>
      <c r="L4" s="29" t="n">
        <v>9</v>
      </c>
      <c r="M4" s="29" t="n">
        <v>10</v>
      </c>
    </row>
    <row r="5" customFormat="false" ht="44.25" hidden="false" customHeight="true" outlineLevel="0" collapsed="false">
      <c r="A5" s="151" t="s">
        <v>417</v>
      </c>
      <c r="B5" s="151"/>
      <c r="C5" s="151"/>
      <c r="D5" s="151"/>
      <c r="E5" s="208" t="n">
        <v>4000</v>
      </c>
      <c r="F5" s="42" t="n">
        <f aca="false">SUM(F6:F11)</f>
        <v>5136</v>
      </c>
      <c r="G5" s="42" t="n">
        <f aca="false">SUM(G6:G11)</f>
        <v>7849</v>
      </c>
      <c r="H5" s="42" t="n">
        <f aca="false">SUM(H6:H11)</f>
        <v>7849</v>
      </c>
      <c r="I5" s="153" t="n">
        <f aca="false">SUM(J5:M5)</f>
        <v>614</v>
      </c>
      <c r="J5" s="42" t="n">
        <f aca="false">SUM(J6:J11)</f>
        <v>614</v>
      </c>
      <c r="K5" s="42" t="n">
        <f aca="false">SUM(K6:K11)</f>
        <v>0</v>
      </c>
      <c r="L5" s="42" t="n">
        <f aca="false">SUM(L6:L11)</f>
        <v>0</v>
      </c>
      <c r="M5" s="42" t="n">
        <f aca="false">SUM(M6:M11)</f>
        <v>0</v>
      </c>
    </row>
    <row r="6" customFormat="false" ht="18.75" hidden="false" customHeight="true" outlineLevel="0" collapsed="false">
      <c r="A6" s="99" t="s">
        <v>418</v>
      </c>
      <c r="B6" s="99"/>
      <c r="C6" s="99"/>
      <c r="D6" s="99"/>
      <c r="E6" s="209" t="s">
        <v>419</v>
      </c>
      <c r="F6" s="44"/>
      <c r="G6" s="44"/>
      <c r="H6" s="44"/>
      <c r="I6" s="155" t="n">
        <f aca="false">SUM(J6:M6)</f>
        <v>0</v>
      </c>
      <c r="J6" s="44"/>
      <c r="K6" s="44"/>
      <c r="L6" s="44"/>
      <c r="M6" s="44"/>
    </row>
    <row r="7" customFormat="false" ht="64.5" hidden="false" customHeight="true" outlineLevel="0" collapsed="false">
      <c r="A7" s="99" t="s">
        <v>420</v>
      </c>
      <c r="B7" s="99"/>
      <c r="C7" s="99"/>
      <c r="D7" s="99"/>
      <c r="E7" s="209" t="n">
        <v>4020</v>
      </c>
      <c r="F7" s="44" t="n">
        <v>4692</v>
      </c>
      <c r="G7" s="44" t="n">
        <v>7235</v>
      </c>
      <c r="H7" s="44" t="n">
        <v>7235</v>
      </c>
      <c r="I7" s="155" t="n">
        <f aca="false">SUM(J7:M7)</f>
        <v>596</v>
      </c>
      <c r="J7" s="44" t="n">
        <v>596</v>
      </c>
      <c r="K7" s="44"/>
      <c r="L7" s="44"/>
      <c r="M7" s="44"/>
    </row>
    <row r="8" customFormat="false" ht="52.5" hidden="false" customHeight="true" outlineLevel="0" collapsed="false">
      <c r="A8" s="99" t="s">
        <v>421</v>
      </c>
      <c r="B8" s="99"/>
      <c r="C8" s="99"/>
      <c r="D8" s="99"/>
      <c r="E8" s="209" t="n">
        <v>4030</v>
      </c>
      <c r="F8" s="44" t="n">
        <v>366</v>
      </c>
      <c r="G8" s="44" t="n">
        <v>576</v>
      </c>
      <c r="H8" s="44" t="n">
        <v>576</v>
      </c>
      <c r="I8" s="155" t="n">
        <f aca="false">SUM(J8:M8)</f>
        <v>18</v>
      </c>
      <c r="J8" s="44" t="n">
        <v>18</v>
      </c>
      <c r="K8" s="44"/>
      <c r="L8" s="44"/>
      <c r="M8" s="44"/>
    </row>
    <row r="9" customFormat="false" ht="30" hidden="false" customHeight="true" outlineLevel="0" collapsed="false">
      <c r="A9" s="99" t="s">
        <v>422</v>
      </c>
      <c r="B9" s="99"/>
      <c r="C9" s="99"/>
      <c r="D9" s="99"/>
      <c r="E9" s="209" t="n">
        <v>4040</v>
      </c>
      <c r="F9" s="44" t="n">
        <v>6</v>
      </c>
      <c r="G9" s="44"/>
      <c r="H9" s="44"/>
      <c r="I9" s="155" t="n">
        <f aca="false">SUM(J9:M9)</f>
        <v>0</v>
      </c>
      <c r="J9" s="44" t="n">
        <v>0</v>
      </c>
      <c r="K9" s="44" t="n">
        <v>0</v>
      </c>
      <c r="L9" s="44"/>
      <c r="M9" s="44"/>
    </row>
    <row r="10" customFormat="false" ht="60" hidden="false" customHeight="true" outlineLevel="0" collapsed="false">
      <c r="A10" s="99" t="s">
        <v>423</v>
      </c>
      <c r="B10" s="99"/>
      <c r="C10" s="99"/>
      <c r="D10" s="99"/>
      <c r="E10" s="209" t="n">
        <v>4050</v>
      </c>
      <c r="F10" s="44" t="n">
        <v>72</v>
      </c>
      <c r="G10" s="44" t="n">
        <v>38</v>
      </c>
      <c r="H10" s="44" t="n">
        <v>38</v>
      </c>
      <c r="I10" s="155" t="n">
        <f aca="false">SUM(J10:M10)</f>
        <v>0</v>
      </c>
      <c r="J10" s="44"/>
      <c r="K10" s="44" t="n">
        <v>0</v>
      </c>
      <c r="L10" s="44"/>
      <c r="M10" s="44"/>
    </row>
    <row r="11" customFormat="false" ht="18.75" hidden="false" customHeight="true" outlineLevel="0" collapsed="false">
      <c r="A11" s="99" t="s">
        <v>424</v>
      </c>
      <c r="B11" s="99"/>
      <c r="C11" s="99"/>
      <c r="D11" s="99"/>
      <c r="E11" s="210" t="n">
        <v>4060</v>
      </c>
      <c r="F11" s="44"/>
      <c r="G11" s="44"/>
      <c r="H11" s="44"/>
      <c r="I11" s="155" t="n">
        <f aca="false">SUM(J11:M11)</f>
        <v>0</v>
      </c>
      <c r="J11" s="44" t="n">
        <v>0</v>
      </c>
      <c r="K11" s="44"/>
      <c r="L11" s="44"/>
      <c r="M11" s="44"/>
    </row>
    <row r="12" customFormat="false" ht="15" hidden="false" customHeight="true" outlineLevel="0" collapsed="false">
      <c r="A12" s="181"/>
      <c r="B12" s="181"/>
      <c r="C12" s="181"/>
      <c r="D12" s="181"/>
      <c r="E12" s="182"/>
      <c r="F12" s="183"/>
      <c r="G12" s="184"/>
      <c r="H12" s="184"/>
      <c r="I12" s="183"/>
      <c r="J12" s="184"/>
      <c r="K12" s="184"/>
      <c r="L12" s="184"/>
      <c r="M12" s="184"/>
    </row>
    <row r="13" customFormat="false" ht="15" hidden="false" customHeight="true" outlineLevel="0" collapsed="false">
      <c r="A13" s="116" t="s">
        <v>425</v>
      </c>
      <c r="B13" s="116"/>
      <c r="C13" s="118" t="s">
        <v>157</v>
      </c>
      <c r="D13" s="118"/>
      <c r="E13" s="118"/>
      <c r="F13" s="118"/>
      <c r="G13" s="118"/>
      <c r="H13" s="118"/>
      <c r="I13" s="118"/>
      <c r="J13" s="119"/>
      <c r="K13" s="211" t="s">
        <v>158</v>
      </c>
      <c r="L13" s="211"/>
      <c r="M13" s="212"/>
    </row>
    <row r="14" customFormat="false" ht="15" hidden="false" customHeight="true" outlineLevel="0" collapsed="false">
      <c r="A14" s="188" t="s">
        <v>426</v>
      </c>
      <c r="B14" s="213"/>
      <c r="C14" s="120" t="s">
        <v>427</v>
      </c>
      <c r="D14" s="120"/>
      <c r="E14" s="120"/>
      <c r="F14" s="120"/>
      <c r="G14" s="120"/>
      <c r="H14" s="120"/>
      <c r="I14" s="120"/>
      <c r="J14" s="122"/>
      <c r="K14" s="117"/>
      <c r="L14" s="117"/>
      <c r="M14" s="117"/>
    </row>
    <row r="15" customFormat="false" ht="15" hidden="false" customHeight="true" outlineLevel="0" collapsed="false">
      <c r="A15" s="123" t="s">
        <v>161</v>
      </c>
      <c r="B15" s="181"/>
      <c r="C15" s="181"/>
      <c r="D15" s="181"/>
      <c r="E15" s="182"/>
      <c r="F15" s="183"/>
      <c r="G15" s="184"/>
      <c r="H15" s="184"/>
      <c r="I15" s="183"/>
      <c r="J15" s="184"/>
      <c r="K15" s="184"/>
      <c r="L15" s="184"/>
      <c r="M15" s="184"/>
    </row>
    <row r="16" customFormat="false" ht="20.25" hidden="false" customHeight="true" outlineLevel="0" collapsed="false">
      <c r="A16" s="214" t="s">
        <v>428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</row>
    <row r="17" customFormat="false" ht="50.25" hidden="false" customHeight="true" outlineLevel="0" collapsed="false">
      <c r="A17" s="174" t="s">
        <v>429</v>
      </c>
      <c r="B17" s="215" t="s">
        <v>430</v>
      </c>
      <c r="C17" s="215"/>
      <c r="D17" s="215"/>
      <c r="E17" s="215" t="s">
        <v>431</v>
      </c>
      <c r="F17" s="215" t="s">
        <v>432</v>
      </c>
      <c r="G17" s="215"/>
      <c r="H17" s="215"/>
      <c r="I17" s="215"/>
      <c r="J17" s="215"/>
      <c r="K17" s="215" t="s">
        <v>433</v>
      </c>
      <c r="L17" s="215"/>
      <c r="M17" s="215"/>
    </row>
    <row r="18" customFormat="false" ht="30" hidden="false" customHeight="true" outlineLevel="0" collapsed="false">
      <c r="A18" s="174"/>
      <c r="B18" s="215" t="s">
        <v>190</v>
      </c>
      <c r="C18" s="215" t="s">
        <v>434</v>
      </c>
      <c r="D18" s="215"/>
      <c r="E18" s="215"/>
      <c r="F18" s="215" t="s">
        <v>435</v>
      </c>
      <c r="G18" s="215" t="s">
        <v>436</v>
      </c>
      <c r="H18" s="215" t="s">
        <v>437</v>
      </c>
      <c r="I18" s="215" t="s">
        <v>438</v>
      </c>
      <c r="J18" s="215" t="s">
        <v>439</v>
      </c>
      <c r="K18" s="215" t="s">
        <v>190</v>
      </c>
      <c r="L18" s="215" t="s">
        <v>434</v>
      </c>
      <c r="M18" s="215"/>
    </row>
    <row r="19" customFormat="false" ht="68.25" hidden="false" customHeight="true" outlineLevel="0" collapsed="false">
      <c r="A19" s="174"/>
      <c r="B19" s="215"/>
      <c r="C19" s="215" t="s">
        <v>435</v>
      </c>
      <c r="D19" s="215" t="s">
        <v>440</v>
      </c>
      <c r="E19" s="215"/>
      <c r="F19" s="215"/>
      <c r="G19" s="215"/>
      <c r="H19" s="215"/>
      <c r="I19" s="215"/>
      <c r="J19" s="215"/>
      <c r="K19" s="215"/>
      <c r="L19" s="215" t="s">
        <v>435</v>
      </c>
      <c r="M19" s="215" t="s">
        <v>440</v>
      </c>
    </row>
    <row r="20" customFormat="false" ht="18.75" hidden="false" customHeight="true" outlineLevel="0" collapsed="false">
      <c r="A20" s="174" t="n">
        <v>1</v>
      </c>
      <c r="B20" s="215" t="n">
        <v>2</v>
      </c>
      <c r="C20" s="215" t="n">
        <v>3</v>
      </c>
      <c r="D20" s="215" t="n">
        <v>4</v>
      </c>
      <c r="E20" s="215" t="n">
        <v>5</v>
      </c>
      <c r="F20" s="215" t="n">
        <v>6</v>
      </c>
      <c r="G20" s="215" t="n">
        <v>7</v>
      </c>
      <c r="H20" s="215" t="n">
        <v>8</v>
      </c>
      <c r="I20" s="215" t="n">
        <v>9</v>
      </c>
      <c r="J20" s="215" t="n">
        <v>10</v>
      </c>
      <c r="K20" s="215" t="n">
        <v>11</v>
      </c>
      <c r="L20" s="215" t="n">
        <v>12</v>
      </c>
      <c r="M20" s="215" t="n">
        <v>13</v>
      </c>
    </row>
    <row r="21" customFormat="false" ht="30" hidden="false" customHeight="true" outlineLevel="0" collapsed="false">
      <c r="A21" s="216" t="s">
        <v>441</v>
      </c>
      <c r="B21" s="42" t="n">
        <f aca="false">SUM(C21,D21)</f>
        <v>0</v>
      </c>
      <c r="C21" s="217"/>
      <c r="D21" s="217"/>
      <c r="E21" s="217"/>
      <c r="F21" s="62" t="s">
        <v>221</v>
      </c>
      <c r="G21" s="218"/>
      <c r="H21" s="62" t="s">
        <v>221</v>
      </c>
      <c r="I21" s="218"/>
      <c r="J21" s="62"/>
      <c r="K21" s="42" t="n">
        <f aca="false">SUM(L21,M21)</f>
        <v>0</v>
      </c>
      <c r="L21" s="42" t="n">
        <f aca="false">SUM(C21,E21,F21,I21)</f>
        <v>0</v>
      </c>
      <c r="M21" s="42" t="n">
        <f aca="false">SUM(D21,G21,H21,J21)</f>
        <v>0</v>
      </c>
    </row>
    <row r="22" customFormat="false" ht="31.5" hidden="false" customHeight="true" outlineLevel="0" collapsed="false">
      <c r="A22" s="216" t="s">
        <v>442</v>
      </c>
      <c r="B22" s="68" t="n">
        <f aca="false">SUM(C22,D22)</f>
        <v>0</v>
      </c>
      <c r="C22" s="217"/>
      <c r="D22" s="217"/>
      <c r="E22" s="217"/>
      <c r="F22" s="62" t="s">
        <v>221</v>
      </c>
      <c r="G22" s="218"/>
      <c r="H22" s="62" t="s">
        <v>221</v>
      </c>
      <c r="I22" s="218"/>
      <c r="J22" s="62"/>
      <c r="K22" s="42" t="n">
        <f aca="false">SUM(L22,M22)</f>
        <v>0</v>
      </c>
      <c r="L22" s="42" t="n">
        <f aca="false">SUM(C22,E22,F22,I22)</f>
        <v>0</v>
      </c>
      <c r="M22" s="42" t="n">
        <f aca="false">SUM(D22,G22,H22,J22)</f>
        <v>0</v>
      </c>
    </row>
    <row r="23" customFormat="false" ht="32.25" hidden="false" customHeight="true" outlineLevel="0" collapsed="false">
      <c r="A23" s="216" t="s">
        <v>443</v>
      </c>
      <c r="B23" s="42" t="n">
        <f aca="false">SUM(C23,D23)</f>
        <v>0</v>
      </c>
      <c r="C23" s="217"/>
      <c r="D23" s="217"/>
      <c r="E23" s="217"/>
      <c r="F23" s="62" t="s">
        <v>221</v>
      </c>
      <c r="G23" s="218"/>
      <c r="H23" s="62" t="s">
        <v>221</v>
      </c>
      <c r="I23" s="218"/>
      <c r="J23" s="62"/>
      <c r="K23" s="42" t="n">
        <f aca="false">SUM(L23,M23)</f>
        <v>0</v>
      </c>
      <c r="L23" s="42" t="n">
        <f aca="false">SUM(C23,E23,F23,I23)</f>
        <v>0</v>
      </c>
      <c r="M23" s="42" t="n">
        <f aca="false">SUM(D23,G23,H23,J23)</f>
        <v>0</v>
      </c>
    </row>
    <row r="24" customFormat="false" ht="25.5" hidden="false" customHeight="true" outlineLevel="0" collapsed="false">
      <c r="A24" s="175" t="s">
        <v>190</v>
      </c>
      <c r="B24" s="42" t="n">
        <f aca="false">SUM(B21,B22,B23)</f>
        <v>0</v>
      </c>
      <c r="C24" s="42" t="n">
        <f aca="false">SUM(C21,C22,C23)</f>
        <v>0</v>
      </c>
      <c r="D24" s="42" t="n">
        <f aca="false">SUM(D21,D22,D23)</f>
        <v>0</v>
      </c>
      <c r="E24" s="42" t="n">
        <f aca="false">SUM(E21,E22,E23)</f>
        <v>0</v>
      </c>
      <c r="F24" s="42" t="n">
        <f aca="false">SUM(F21,F22,F23)</f>
        <v>0</v>
      </c>
      <c r="G24" s="42" t="n">
        <f aca="false">SUM(G21,G22,G23)</f>
        <v>0</v>
      </c>
      <c r="H24" s="42" t="n">
        <f aca="false">SUM(H21,H22,H23)</f>
        <v>0</v>
      </c>
      <c r="I24" s="42" t="n">
        <f aca="false">SUM(I21,I22,I23)</f>
        <v>0</v>
      </c>
      <c r="J24" s="42" t="n">
        <f aca="false">SUM(J21,J22,J23)</f>
        <v>0</v>
      </c>
      <c r="K24" s="42" t="n">
        <f aca="false">SUM(K21,K22,K23)</f>
        <v>0</v>
      </c>
      <c r="L24" s="42" t="n">
        <f aca="false">SUM(L21,L22,L23)</f>
        <v>0</v>
      </c>
      <c r="M24" s="42" t="n">
        <f aca="false">SUM(M21,M22,M23)</f>
        <v>0</v>
      </c>
    </row>
    <row r="25" customFormat="false" ht="18.75" hidden="false" customHeight="true" outlineLevel="0" collapsed="false">
      <c r="A25" s="116" t="s">
        <v>425</v>
      </c>
      <c r="B25" s="116"/>
      <c r="C25" s="118" t="s">
        <v>157</v>
      </c>
      <c r="D25" s="118"/>
      <c r="E25" s="118"/>
      <c r="F25" s="118"/>
      <c r="G25" s="118"/>
      <c r="H25" s="118"/>
      <c r="I25" s="118"/>
      <c r="J25" s="119"/>
      <c r="K25" s="187" t="s">
        <v>158</v>
      </c>
      <c r="L25" s="187"/>
      <c r="M25" s="187"/>
    </row>
  </sheetData>
  <mergeCells count="39">
    <mergeCell ref="A1:M1"/>
    <mergeCell ref="A2:D3"/>
    <mergeCell ref="E2:E3"/>
    <mergeCell ref="F2:F3"/>
    <mergeCell ref="G2:G3"/>
    <mergeCell ref="H2:H3"/>
    <mergeCell ref="I2:I3"/>
    <mergeCell ref="J2:M2"/>
    <mergeCell ref="A4:D4"/>
    <mergeCell ref="A5:D5"/>
    <mergeCell ref="A6:D6"/>
    <mergeCell ref="A7:D7"/>
    <mergeCell ref="A8:D8"/>
    <mergeCell ref="A9:D9"/>
    <mergeCell ref="A10:D10"/>
    <mergeCell ref="A11:D11"/>
    <mergeCell ref="A13:B13"/>
    <mergeCell ref="C13:I13"/>
    <mergeCell ref="K13:L13"/>
    <mergeCell ref="C14:I14"/>
    <mergeCell ref="K14:M14"/>
    <mergeCell ref="A16:M16"/>
    <mergeCell ref="A17:A19"/>
    <mergeCell ref="B17:D17"/>
    <mergeCell ref="E17:E19"/>
    <mergeCell ref="F17:J17"/>
    <mergeCell ref="K17:M17"/>
    <mergeCell ref="B18:B19"/>
    <mergeCell ref="C18:D18"/>
    <mergeCell ref="F18:F19"/>
    <mergeCell ref="G18:G19"/>
    <mergeCell ref="H18:H19"/>
    <mergeCell ref="I18:I19"/>
    <mergeCell ref="J18:J19"/>
    <mergeCell ref="K18:K19"/>
    <mergeCell ref="L18:M18"/>
    <mergeCell ref="A25:B25"/>
    <mergeCell ref="C25:I25"/>
    <mergeCell ref="K25:M25"/>
  </mergeCells>
  <printOptions headings="false" gridLines="false" gridLinesSet="true" horizontalCentered="false" verticalCentered="false"/>
  <pageMargins left="1.18125" right="0.196527777777778" top="0.196527777777778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B13" activeCellId="0" sqref="B13: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</cols>
  <sheetData>
    <row r="1" customFormat="false" ht="18.75" hidden="false" customHeight="false" outlineLevel="0" collapsed="false">
      <c r="A1" s="189" t="s">
        <v>44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</row>
    <row r="2" customFormat="false" ht="72.75" hidden="false" customHeight="true" outlineLevel="0" collapsed="false">
      <c r="A2" s="29" t="s">
        <v>445</v>
      </c>
      <c r="B2" s="29" t="s">
        <v>446</v>
      </c>
      <c r="C2" s="29"/>
      <c r="D2" s="29"/>
      <c r="E2" s="29"/>
      <c r="F2" s="29"/>
      <c r="G2" s="29" t="s">
        <v>447</v>
      </c>
      <c r="H2" s="29"/>
      <c r="I2" s="29"/>
      <c r="J2" s="29"/>
      <c r="K2" s="29"/>
      <c r="L2" s="29" t="s">
        <v>448</v>
      </c>
      <c r="M2" s="29"/>
      <c r="N2" s="29"/>
      <c r="O2" s="29"/>
      <c r="P2" s="29"/>
      <c r="Q2" s="29" t="s">
        <v>449</v>
      </c>
      <c r="R2" s="29"/>
      <c r="S2" s="29"/>
      <c r="T2" s="29"/>
      <c r="U2" s="29"/>
      <c r="V2" s="29" t="s">
        <v>450</v>
      </c>
      <c r="W2" s="29"/>
      <c r="X2" s="29"/>
      <c r="Y2" s="29"/>
      <c r="Z2" s="29"/>
      <c r="AA2" s="29" t="s">
        <v>190</v>
      </c>
      <c r="AB2" s="29"/>
      <c r="AC2" s="29"/>
      <c r="AD2" s="29"/>
      <c r="AE2" s="29"/>
    </row>
    <row r="3" customFormat="false" ht="29.25" hidden="false" customHeight="true" outlineLevel="0" collapsed="false">
      <c r="A3" s="29"/>
      <c r="B3" s="29"/>
      <c r="C3" s="29"/>
      <c r="D3" s="29"/>
      <c r="E3" s="29"/>
      <c r="F3" s="29"/>
      <c r="G3" s="29" t="s">
        <v>451</v>
      </c>
      <c r="H3" s="29" t="s">
        <v>452</v>
      </c>
      <c r="I3" s="29"/>
      <c r="J3" s="29"/>
      <c r="K3" s="29"/>
      <c r="L3" s="29" t="s">
        <v>451</v>
      </c>
      <c r="M3" s="29" t="s">
        <v>452</v>
      </c>
      <c r="N3" s="29"/>
      <c r="O3" s="29"/>
      <c r="P3" s="29"/>
      <c r="Q3" s="29" t="s">
        <v>451</v>
      </c>
      <c r="R3" s="29" t="s">
        <v>452</v>
      </c>
      <c r="S3" s="29"/>
      <c r="T3" s="29"/>
      <c r="U3" s="29"/>
      <c r="V3" s="29" t="s">
        <v>451</v>
      </c>
      <c r="W3" s="29" t="s">
        <v>452</v>
      </c>
      <c r="X3" s="29"/>
      <c r="Y3" s="29"/>
      <c r="Z3" s="29"/>
      <c r="AA3" s="29" t="s">
        <v>451</v>
      </c>
      <c r="AB3" s="29" t="s">
        <v>452</v>
      </c>
      <c r="AC3" s="29"/>
      <c r="AD3" s="29"/>
      <c r="AE3" s="29"/>
    </row>
    <row r="4" customFormat="false" ht="26.25" hidden="false" customHeight="true" outlineLevel="0" collapsed="false">
      <c r="A4" s="29"/>
      <c r="B4" s="29"/>
      <c r="C4" s="29"/>
      <c r="D4" s="29"/>
      <c r="E4" s="29"/>
      <c r="F4" s="29"/>
      <c r="G4" s="29"/>
      <c r="H4" s="29" t="s">
        <v>453</v>
      </c>
      <c r="I4" s="29" t="s">
        <v>454</v>
      </c>
      <c r="J4" s="29" t="s">
        <v>455</v>
      </c>
      <c r="K4" s="29" t="s">
        <v>199</v>
      </c>
      <c r="L4" s="29"/>
      <c r="M4" s="29" t="s">
        <v>453</v>
      </c>
      <c r="N4" s="29" t="s">
        <v>454</v>
      </c>
      <c r="O4" s="29" t="s">
        <v>455</v>
      </c>
      <c r="P4" s="29" t="s">
        <v>199</v>
      </c>
      <c r="Q4" s="29"/>
      <c r="R4" s="29" t="s">
        <v>453</v>
      </c>
      <c r="S4" s="29" t="s">
        <v>454</v>
      </c>
      <c r="T4" s="29" t="s">
        <v>455</v>
      </c>
      <c r="U4" s="29" t="s">
        <v>199</v>
      </c>
      <c r="V4" s="29"/>
      <c r="W4" s="29" t="s">
        <v>453</v>
      </c>
      <c r="X4" s="29" t="s">
        <v>454</v>
      </c>
      <c r="Y4" s="29" t="s">
        <v>455</v>
      </c>
      <c r="Z4" s="29" t="s">
        <v>199</v>
      </c>
      <c r="AA4" s="29"/>
      <c r="AB4" s="29" t="s">
        <v>453</v>
      </c>
      <c r="AC4" s="29" t="s">
        <v>454</v>
      </c>
      <c r="AD4" s="29" t="s">
        <v>455</v>
      </c>
      <c r="AE4" s="29" t="s">
        <v>199</v>
      </c>
    </row>
    <row r="5" customFormat="false" ht="18.75" hidden="false" customHeight="true" outlineLevel="0" collapsed="false">
      <c r="A5" s="29" t="n">
        <v>1</v>
      </c>
      <c r="B5" s="29" t="n">
        <v>2</v>
      </c>
      <c r="C5" s="29"/>
      <c r="D5" s="29"/>
      <c r="E5" s="29"/>
      <c r="F5" s="29"/>
      <c r="G5" s="29" t="n">
        <v>3</v>
      </c>
      <c r="H5" s="29" t="n">
        <v>4</v>
      </c>
      <c r="I5" s="29" t="n">
        <v>5</v>
      </c>
      <c r="J5" s="29" t="n">
        <v>6</v>
      </c>
      <c r="K5" s="29" t="n">
        <v>7</v>
      </c>
      <c r="L5" s="29" t="n">
        <v>8</v>
      </c>
      <c r="M5" s="29" t="n">
        <v>9</v>
      </c>
      <c r="N5" s="29" t="n">
        <v>10</v>
      </c>
      <c r="O5" s="29" t="n">
        <v>11</v>
      </c>
      <c r="P5" s="29" t="n">
        <v>12</v>
      </c>
      <c r="Q5" s="29" t="n">
        <v>13</v>
      </c>
      <c r="R5" s="29" t="n">
        <v>14</v>
      </c>
      <c r="S5" s="29" t="n">
        <v>15</v>
      </c>
      <c r="T5" s="29" t="n">
        <v>16</v>
      </c>
      <c r="U5" s="29" t="n">
        <v>17</v>
      </c>
      <c r="V5" s="36" t="n">
        <v>18</v>
      </c>
      <c r="W5" s="36" t="n">
        <v>19</v>
      </c>
      <c r="X5" s="36" t="n">
        <v>20</v>
      </c>
      <c r="Y5" s="36" t="n">
        <v>21</v>
      </c>
      <c r="Z5" s="36" t="n">
        <v>22</v>
      </c>
      <c r="AA5" s="36" t="n">
        <v>23</v>
      </c>
      <c r="AB5" s="36" t="n">
        <v>24</v>
      </c>
      <c r="AC5" s="36" t="n">
        <v>25</v>
      </c>
      <c r="AD5" s="36" t="n">
        <v>26</v>
      </c>
      <c r="AE5" s="36" t="n">
        <v>27</v>
      </c>
    </row>
    <row r="6" s="178" customFormat="true" ht="21.75" hidden="false" customHeight="true" outlineLevel="0" collapsed="false">
      <c r="A6" s="98" t="n">
        <v>1</v>
      </c>
      <c r="B6" s="219" t="s">
        <v>418</v>
      </c>
      <c r="C6" s="219"/>
      <c r="D6" s="219"/>
      <c r="E6" s="219"/>
      <c r="F6" s="219"/>
      <c r="G6" s="220" t="n">
        <f aca="false">SUM(H6,I6,J6,K6)</f>
        <v>0</v>
      </c>
      <c r="H6" s="221"/>
      <c r="I6" s="221"/>
      <c r="J6" s="221"/>
      <c r="K6" s="221"/>
      <c r="L6" s="220" t="n">
        <f aca="false">SUM(M6,N6,O6,P6)</f>
        <v>0</v>
      </c>
      <c r="M6" s="221"/>
      <c r="N6" s="221"/>
      <c r="O6" s="221"/>
      <c r="P6" s="221"/>
      <c r="Q6" s="220" t="n">
        <f aca="false">SUM(R6,S6,T6,U6)</f>
        <v>0</v>
      </c>
      <c r="R6" s="221"/>
      <c r="S6" s="221"/>
      <c r="T6" s="221"/>
      <c r="U6" s="221"/>
      <c r="V6" s="220" t="n">
        <f aca="false">SUM(W6,X6,Y6,Z6)</f>
        <v>0</v>
      </c>
      <c r="W6" s="221"/>
      <c r="X6" s="221"/>
      <c r="Y6" s="221"/>
      <c r="Z6" s="221"/>
      <c r="AA6" s="42" t="n">
        <f aca="false">SUM(AB6,AC6,AD6,AE6)</f>
        <v>0</v>
      </c>
      <c r="AB6" s="220" t="n">
        <f aca="false">SUM(H6,M6,R6,W6)</f>
        <v>0</v>
      </c>
      <c r="AC6" s="220" t="n">
        <f aca="false">SUM(I6,N6,S6,X6)</f>
        <v>0</v>
      </c>
      <c r="AD6" s="220" t="n">
        <f aca="false">SUM(J6,O6,T6,Y6)</f>
        <v>0</v>
      </c>
      <c r="AE6" s="220" t="n">
        <f aca="false">SUM(K6,P6,U6,Z6)</f>
        <v>0</v>
      </c>
    </row>
    <row r="7" s="178" customFormat="true" ht="42.75" hidden="false" customHeight="true" outlineLevel="0" collapsed="false">
      <c r="A7" s="222" t="s">
        <v>456</v>
      </c>
      <c r="B7" s="223" t="s">
        <v>457</v>
      </c>
      <c r="C7" s="223"/>
      <c r="D7" s="223"/>
      <c r="E7" s="223"/>
      <c r="F7" s="223"/>
      <c r="G7" s="220"/>
      <c r="H7" s="221"/>
      <c r="I7" s="221"/>
      <c r="J7" s="221"/>
      <c r="K7" s="221"/>
      <c r="L7" s="220"/>
      <c r="M7" s="221"/>
      <c r="N7" s="221"/>
      <c r="O7" s="221"/>
      <c r="P7" s="221"/>
      <c r="Q7" s="220" t="n">
        <f aca="false">SUM(R7,S7,T7,U7)</f>
        <v>0</v>
      </c>
      <c r="R7" s="221"/>
      <c r="S7" s="221"/>
      <c r="T7" s="221"/>
      <c r="U7" s="221"/>
      <c r="V7" s="220" t="n">
        <f aca="false">W7+X7+Y7+Z7</f>
        <v>582</v>
      </c>
      <c r="W7" s="221" t="n">
        <v>582</v>
      </c>
      <c r="X7" s="221"/>
      <c r="Y7" s="221"/>
      <c r="Z7" s="221"/>
      <c r="AA7" s="42" t="n">
        <f aca="false">Q7+V7+L7+G7</f>
        <v>582</v>
      </c>
      <c r="AB7" s="220" t="n">
        <f aca="false">SUM(H7,M7,R7,W7)</f>
        <v>582</v>
      </c>
      <c r="AC7" s="220" t="n">
        <f aca="false">SUM(I7,N7,S7,X7)</f>
        <v>0</v>
      </c>
      <c r="AD7" s="220" t="n">
        <f aca="false">SUM(J7,O7,T7,Y7)</f>
        <v>0</v>
      </c>
      <c r="AE7" s="220" t="n">
        <f aca="false">SUM(K7,P7,U7,Z7)</f>
        <v>0</v>
      </c>
    </row>
    <row r="8" s="178" customFormat="true" ht="50.25" hidden="false" customHeight="true" outlineLevel="0" collapsed="false">
      <c r="A8" s="222" t="s">
        <v>458</v>
      </c>
      <c r="B8" s="223" t="s">
        <v>459</v>
      </c>
      <c r="C8" s="223"/>
      <c r="D8" s="223"/>
      <c r="E8" s="223"/>
      <c r="F8" s="223"/>
      <c r="G8" s="220"/>
      <c r="H8" s="221"/>
      <c r="I8" s="221"/>
      <c r="J8" s="221"/>
      <c r="K8" s="221"/>
      <c r="L8" s="220"/>
      <c r="M8" s="221"/>
      <c r="N8" s="221"/>
      <c r="O8" s="221"/>
      <c r="P8" s="221"/>
      <c r="Q8" s="220" t="n">
        <f aca="false">SUM(R8,S8,T8,U8)</f>
        <v>0</v>
      </c>
      <c r="R8" s="221"/>
      <c r="S8" s="221"/>
      <c r="T8" s="221"/>
      <c r="U8" s="221"/>
      <c r="V8" s="220" t="n">
        <f aca="false">W8+X8+Y8+Z8</f>
        <v>14</v>
      </c>
      <c r="W8" s="221" t="n">
        <v>14</v>
      </c>
      <c r="X8" s="221"/>
      <c r="Y8" s="221"/>
      <c r="Z8" s="221"/>
      <c r="AA8" s="42" t="n">
        <f aca="false">Q8+V8+L8+G8</f>
        <v>14</v>
      </c>
      <c r="AB8" s="220" t="n">
        <f aca="false">SUM(H8,M8,R8,W8)</f>
        <v>14</v>
      </c>
      <c r="AC8" s="220" t="n">
        <f aca="false">SUM(I8,N8,S8,X8)</f>
        <v>0</v>
      </c>
      <c r="AD8" s="220" t="n">
        <f aca="false">SUM(J8,O8,T8,Y8)</f>
        <v>0</v>
      </c>
      <c r="AE8" s="220" t="n">
        <f aca="false">SUM(K8,P8,U8,Z8)</f>
        <v>0</v>
      </c>
    </row>
    <row r="9" s="178" customFormat="true" ht="30" hidden="false" customHeight="true" outlineLevel="0" collapsed="false">
      <c r="A9" s="222" t="s">
        <v>460</v>
      </c>
      <c r="B9" s="223" t="s">
        <v>461</v>
      </c>
      <c r="C9" s="223"/>
      <c r="D9" s="223"/>
      <c r="E9" s="223"/>
      <c r="F9" s="223"/>
      <c r="G9" s="220"/>
      <c r="H9" s="221"/>
      <c r="I9" s="221"/>
      <c r="J9" s="221"/>
      <c r="K9" s="221"/>
      <c r="L9" s="220"/>
      <c r="M9" s="221"/>
      <c r="N9" s="221"/>
      <c r="O9" s="221"/>
      <c r="P9" s="221"/>
      <c r="Q9" s="220" t="n">
        <f aca="false">SUM(R9,S9,T9,U9)</f>
        <v>0</v>
      </c>
      <c r="R9" s="221"/>
      <c r="S9" s="221"/>
      <c r="T9" s="221"/>
      <c r="U9" s="221"/>
      <c r="V9" s="220" t="n">
        <f aca="false">W9+X9+Y9+Z9</f>
        <v>0</v>
      </c>
      <c r="W9" s="221"/>
      <c r="X9" s="221"/>
      <c r="Y9" s="221"/>
      <c r="Z9" s="221"/>
      <c r="AA9" s="42" t="n">
        <f aca="false">Q9+V9+L9+G9</f>
        <v>0</v>
      </c>
      <c r="AB9" s="220" t="n">
        <f aca="false">SUM(H9,M9,R9,W9)</f>
        <v>0</v>
      </c>
      <c r="AC9" s="220" t="n">
        <f aca="false">SUM(I9,N9,S9,X9)</f>
        <v>0</v>
      </c>
      <c r="AD9" s="220" t="n">
        <f aca="false">SUM(J9,O9,T9,Y9)</f>
        <v>0</v>
      </c>
      <c r="AE9" s="220" t="n">
        <f aca="false">SUM(K9,P9,U9,Z9)</f>
        <v>0</v>
      </c>
    </row>
    <row r="10" s="178" customFormat="true" ht="35.25" hidden="false" customHeight="true" outlineLevel="0" collapsed="false">
      <c r="A10" s="222" t="s">
        <v>462</v>
      </c>
      <c r="B10" s="223" t="s">
        <v>463</v>
      </c>
      <c r="C10" s="223"/>
      <c r="D10" s="223"/>
      <c r="E10" s="223"/>
      <c r="F10" s="223"/>
      <c r="G10" s="220"/>
      <c r="H10" s="221"/>
      <c r="I10" s="221"/>
      <c r="J10" s="221"/>
      <c r="K10" s="221"/>
      <c r="L10" s="220"/>
      <c r="M10" s="221"/>
      <c r="N10" s="221"/>
      <c r="O10" s="221"/>
      <c r="P10" s="221"/>
      <c r="Q10" s="220" t="n">
        <f aca="false">SUM(R10,S10,T10,U10)</f>
        <v>0</v>
      </c>
      <c r="R10" s="221"/>
      <c r="S10" s="221"/>
      <c r="T10" s="221"/>
      <c r="U10" s="221"/>
      <c r="V10" s="220" t="n">
        <f aca="false">W10+X10+Y10+Z10</f>
        <v>0</v>
      </c>
      <c r="W10" s="221"/>
      <c r="X10" s="221"/>
      <c r="Y10" s="221"/>
      <c r="Z10" s="221"/>
      <c r="AA10" s="42" t="n">
        <f aca="false">Q10+V10+L10+G10</f>
        <v>0</v>
      </c>
      <c r="AB10" s="220" t="n">
        <f aca="false">SUM(H10,M10,R10,W10)</f>
        <v>0</v>
      </c>
      <c r="AC10" s="220" t="n">
        <f aca="false">SUM(I10,N10,S10,X10)</f>
        <v>0</v>
      </c>
      <c r="AD10" s="220" t="n">
        <f aca="false">SUM(J10,O10,T10,Y10)</f>
        <v>0</v>
      </c>
      <c r="AE10" s="220" t="n">
        <f aca="false">SUM(K10,P10,U10,Z10)</f>
        <v>0</v>
      </c>
    </row>
    <row r="11" s="178" customFormat="true" ht="35.25" hidden="false" customHeight="true" outlineLevel="0" collapsed="false">
      <c r="A11" s="222" t="s">
        <v>464</v>
      </c>
      <c r="B11" s="223" t="s">
        <v>461</v>
      </c>
      <c r="C11" s="223"/>
      <c r="D11" s="223"/>
      <c r="E11" s="223"/>
      <c r="F11" s="223"/>
      <c r="G11" s="220"/>
      <c r="H11" s="221"/>
      <c r="I11" s="221"/>
      <c r="J11" s="221"/>
      <c r="K11" s="221"/>
      <c r="L11" s="220"/>
      <c r="M11" s="221"/>
      <c r="N11" s="221"/>
      <c r="O11" s="221"/>
      <c r="P11" s="221"/>
      <c r="Q11" s="220" t="n">
        <f aca="false">SUM(R11,S11,T11,U11)</f>
        <v>0</v>
      </c>
      <c r="R11" s="221"/>
      <c r="S11" s="221"/>
      <c r="T11" s="221"/>
      <c r="U11" s="221"/>
      <c r="V11" s="220" t="n">
        <f aca="false">W11+X11+Y11+Z11</f>
        <v>0</v>
      </c>
      <c r="W11" s="221"/>
      <c r="X11" s="221"/>
      <c r="Y11" s="221"/>
      <c r="Z11" s="221"/>
      <c r="AA11" s="42" t="n">
        <f aca="false">Q11+V11+L11+G11</f>
        <v>0</v>
      </c>
      <c r="AB11" s="220" t="n">
        <f aca="false">SUM(H11,M11,R11,W11)</f>
        <v>0</v>
      </c>
      <c r="AC11" s="220" t="n">
        <f aca="false">SUM(I11,N11,S11,X11)</f>
        <v>0</v>
      </c>
      <c r="AD11" s="220" t="n">
        <f aca="false">SUM(J11,O11,T11,Y11)</f>
        <v>0</v>
      </c>
      <c r="AE11" s="220" t="n">
        <f aca="false">SUM(K11,P11,U11,Z11)</f>
        <v>0</v>
      </c>
    </row>
    <row r="12" s="178" customFormat="true" ht="42.75" hidden="false" customHeight="true" outlineLevel="0" collapsed="false">
      <c r="A12" s="222" t="s">
        <v>465</v>
      </c>
      <c r="B12" s="223" t="s">
        <v>461</v>
      </c>
      <c r="C12" s="223"/>
      <c r="D12" s="223"/>
      <c r="E12" s="223"/>
      <c r="F12" s="223"/>
      <c r="G12" s="220"/>
      <c r="H12" s="221"/>
      <c r="I12" s="221"/>
      <c r="J12" s="221"/>
      <c r="K12" s="221"/>
      <c r="L12" s="220"/>
      <c r="M12" s="221"/>
      <c r="N12" s="221"/>
      <c r="O12" s="221"/>
      <c r="P12" s="221"/>
      <c r="Q12" s="220" t="n">
        <f aca="false">SUM(R12,S12,T12,U12)</f>
        <v>0</v>
      </c>
      <c r="R12" s="221"/>
      <c r="S12" s="221"/>
      <c r="T12" s="221"/>
      <c r="U12" s="221"/>
      <c r="V12" s="220" t="n">
        <f aca="false">W12+X12+Y12+Z12</f>
        <v>0</v>
      </c>
      <c r="W12" s="221"/>
      <c r="X12" s="221"/>
      <c r="Y12" s="221"/>
      <c r="Z12" s="221"/>
      <c r="AA12" s="42" t="n">
        <f aca="false">Q12+V12+L12+G12</f>
        <v>0</v>
      </c>
      <c r="AB12" s="220" t="n">
        <f aca="false">SUM(H12,M12,R12,W12)</f>
        <v>0</v>
      </c>
      <c r="AC12" s="220" t="n">
        <f aca="false">SUM(I12,N12,S12,X12)</f>
        <v>0</v>
      </c>
      <c r="AD12" s="220" t="n">
        <f aca="false">SUM(J12,O12,T12,Y12)</f>
        <v>0</v>
      </c>
      <c r="AE12" s="220" t="n">
        <f aca="false">SUM(K12,P12,U12,Z12)</f>
        <v>0</v>
      </c>
    </row>
    <row r="13" customFormat="false" ht="43.5" hidden="false" customHeight="true" outlineLevel="0" collapsed="false">
      <c r="A13" s="222" t="s">
        <v>466</v>
      </c>
      <c r="B13" s="223" t="s">
        <v>467</v>
      </c>
      <c r="C13" s="223"/>
      <c r="D13" s="223"/>
      <c r="E13" s="223"/>
      <c r="F13" s="223"/>
      <c r="G13" s="220"/>
      <c r="H13" s="221"/>
      <c r="I13" s="221"/>
      <c r="J13" s="221"/>
      <c r="K13" s="221"/>
      <c r="L13" s="220" t="n">
        <f aca="false">SUM(M13,N13,O13,P13)</f>
        <v>0</v>
      </c>
      <c r="M13" s="221"/>
      <c r="N13" s="221"/>
      <c r="O13" s="221"/>
      <c r="P13" s="221"/>
      <c r="Q13" s="220" t="n">
        <f aca="false">SUM(R13,S13,T13,U13)</f>
        <v>18</v>
      </c>
      <c r="R13" s="221" t="n">
        <v>18</v>
      </c>
      <c r="S13" s="221"/>
      <c r="T13" s="221"/>
      <c r="U13" s="221"/>
      <c r="V13" s="220" t="n">
        <f aca="false">W13+X13+Y13+Z13</f>
        <v>0</v>
      </c>
      <c r="W13" s="221"/>
      <c r="X13" s="221"/>
      <c r="Y13" s="221"/>
      <c r="Z13" s="221"/>
      <c r="AA13" s="42" t="n">
        <f aca="false">Q13+V13+L13+G13</f>
        <v>18</v>
      </c>
      <c r="AB13" s="220" t="n">
        <f aca="false">SUM(H13,M13,R13,W13)</f>
        <v>18</v>
      </c>
      <c r="AC13" s="220" t="n">
        <f aca="false">SUM(I13,N13,S13,X13)</f>
        <v>0</v>
      </c>
      <c r="AD13" s="220" t="n">
        <f aca="false">SUM(J13,O13,T13,Y13)</f>
        <v>0</v>
      </c>
      <c r="AE13" s="220" t="n">
        <f aca="false">SUM(K13,P13,U13,Z13)</f>
        <v>0</v>
      </c>
    </row>
    <row r="14" customFormat="false" ht="46.5" hidden="false" customHeight="true" outlineLevel="0" collapsed="false">
      <c r="A14" s="222" t="s">
        <v>468</v>
      </c>
      <c r="B14" s="223" t="s">
        <v>469</v>
      </c>
      <c r="C14" s="223"/>
      <c r="D14" s="223"/>
      <c r="E14" s="223"/>
      <c r="F14" s="223"/>
      <c r="G14" s="220"/>
      <c r="H14" s="221"/>
      <c r="I14" s="221"/>
      <c r="J14" s="221"/>
      <c r="K14" s="221"/>
      <c r="L14" s="220"/>
      <c r="M14" s="221"/>
      <c r="N14" s="221"/>
      <c r="O14" s="221"/>
      <c r="P14" s="221"/>
      <c r="Q14" s="220" t="n">
        <f aca="false">SUM(R14,S14,T14,U14)</f>
        <v>0</v>
      </c>
      <c r="R14" s="221"/>
      <c r="S14" s="221"/>
      <c r="T14" s="221"/>
      <c r="U14" s="221"/>
      <c r="V14" s="220" t="n">
        <f aca="false">W14+X14+Y14+Z14</f>
        <v>0</v>
      </c>
      <c r="W14" s="221"/>
      <c r="X14" s="221"/>
      <c r="Y14" s="221"/>
      <c r="Z14" s="221"/>
      <c r="AA14" s="42" t="n">
        <f aca="false">Q14+V14+L14+G14</f>
        <v>0</v>
      </c>
      <c r="AB14" s="220" t="n">
        <f aca="false">SUM(H14,M14,R14,W14)</f>
        <v>0</v>
      </c>
      <c r="AC14" s="220" t="n">
        <f aca="false">SUM(I14,N14,S14,X14)</f>
        <v>0</v>
      </c>
      <c r="AD14" s="220" t="n">
        <f aca="false">SUM(J14,O14,T14,Y14)</f>
        <v>0</v>
      </c>
      <c r="AE14" s="220" t="n">
        <f aca="false">SUM(K14,P14,U14,Z14)</f>
        <v>0</v>
      </c>
    </row>
    <row r="15" customFormat="false" ht="46.5" hidden="false" customHeight="true" outlineLevel="0" collapsed="false">
      <c r="A15" s="222" t="s">
        <v>470</v>
      </c>
      <c r="B15" s="223" t="s">
        <v>469</v>
      </c>
      <c r="C15" s="223"/>
      <c r="D15" s="223"/>
      <c r="E15" s="223"/>
      <c r="F15" s="223"/>
      <c r="G15" s="220"/>
      <c r="H15" s="221"/>
      <c r="I15" s="221"/>
      <c r="J15" s="221"/>
      <c r="K15" s="221"/>
      <c r="L15" s="220"/>
      <c r="M15" s="221"/>
      <c r="N15" s="221"/>
      <c r="O15" s="221"/>
      <c r="P15" s="221"/>
      <c r="Q15" s="220" t="n">
        <f aca="false">SUM(R15,S15,T15,U15)</f>
        <v>0</v>
      </c>
      <c r="R15" s="221"/>
      <c r="S15" s="221"/>
      <c r="T15" s="221"/>
      <c r="U15" s="221"/>
      <c r="V15" s="220" t="n">
        <f aca="false">W15+X15+Y15+Z15</f>
        <v>0</v>
      </c>
      <c r="W15" s="221"/>
      <c r="X15" s="221"/>
      <c r="Y15" s="221"/>
      <c r="Z15" s="221"/>
      <c r="AA15" s="42" t="n">
        <f aca="false">Q15+V15+L15+G15</f>
        <v>0</v>
      </c>
      <c r="AB15" s="220" t="n">
        <f aca="false">SUM(H15,M15,R15,W15)</f>
        <v>0</v>
      </c>
      <c r="AC15" s="220" t="n">
        <f aca="false">SUM(I15,N15,S15,X15)</f>
        <v>0</v>
      </c>
      <c r="AD15" s="220" t="n">
        <f aca="false">SUM(J15,O15,T15,Y15)</f>
        <v>0</v>
      </c>
      <c r="AE15" s="220" t="n">
        <f aca="false">SUM(K15,P15,U15,Z15)</f>
        <v>0</v>
      </c>
    </row>
    <row r="16" customFormat="false" ht="36.75" hidden="false" customHeight="true" outlineLevel="0" collapsed="false">
      <c r="A16" s="222" t="s">
        <v>471</v>
      </c>
      <c r="B16" s="223" t="s">
        <v>472</v>
      </c>
      <c r="C16" s="223"/>
      <c r="D16" s="223"/>
      <c r="E16" s="223"/>
      <c r="F16" s="223"/>
      <c r="G16" s="220"/>
      <c r="H16" s="221"/>
      <c r="I16" s="221"/>
      <c r="J16" s="221"/>
      <c r="K16" s="221"/>
      <c r="L16" s="220"/>
      <c r="M16" s="221"/>
      <c r="N16" s="221"/>
      <c r="O16" s="221"/>
      <c r="P16" s="221"/>
      <c r="Q16" s="220" t="n">
        <f aca="false">SUM(R16,S16,T16,U16)</f>
        <v>0</v>
      </c>
      <c r="R16" s="221"/>
      <c r="S16" s="221"/>
      <c r="T16" s="221"/>
      <c r="U16" s="221"/>
      <c r="V16" s="220" t="n">
        <f aca="false">W16+X16+Y16+Z16</f>
        <v>0</v>
      </c>
      <c r="W16" s="221"/>
      <c r="X16" s="221"/>
      <c r="Y16" s="221"/>
      <c r="Z16" s="221"/>
      <c r="AA16" s="42" t="n">
        <f aca="false">Q16+V16+L16+G16</f>
        <v>0</v>
      </c>
      <c r="AB16" s="220" t="n">
        <f aca="false">SUM(H16,M16,R16,W16)</f>
        <v>0</v>
      </c>
      <c r="AC16" s="220" t="n">
        <f aca="false">SUM(I16,N16,S16,X16)</f>
        <v>0</v>
      </c>
      <c r="AD16" s="220"/>
      <c r="AE16" s="220"/>
    </row>
    <row r="17" customFormat="false" ht="45" hidden="false" customHeight="true" outlineLevel="0" collapsed="false">
      <c r="A17" s="222" t="s">
        <v>473</v>
      </c>
      <c r="B17" s="223" t="s">
        <v>469</v>
      </c>
      <c r="C17" s="223"/>
      <c r="D17" s="223"/>
      <c r="E17" s="223"/>
      <c r="F17" s="223"/>
      <c r="G17" s="220"/>
      <c r="H17" s="221"/>
      <c r="I17" s="221"/>
      <c r="J17" s="221"/>
      <c r="K17" s="221"/>
      <c r="L17" s="220"/>
      <c r="M17" s="221"/>
      <c r="N17" s="221"/>
      <c r="O17" s="221"/>
      <c r="P17" s="221"/>
      <c r="Q17" s="220"/>
      <c r="R17" s="221"/>
      <c r="S17" s="221"/>
      <c r="T17" s="221"/>
      <c r="U17" s="221"/>
      <c r="V17" s="220" t="n">
        <f aca="false">W17+X17+Y17+Z17</f>
        <v>0</v>
      </c>
      <c r="W17" s="221"/>
      <c r="X17" s="221"/>
      <c r="Y17" s="221"/>
      <c r="Z17" s="221"/>
      <c r="AA17" s="42" t="n">
        <f aca="false">Q17+V17+L17+G17</f>
        <v>0</v>
      </c>
      <c r="AB17" s="220" t="n">
        <f aca="false">SUM(H17,M17,R17,W17)</f>
        <v>0</v>
      </c>
      <c r="AC17" s="220" t="n">
        <f aca="false">SUM(I17,N17,S17,X17)</f>
        <v>0</v>
      </c>
      <c r="AD17" s="220" t="n">
        <f aca="false">SUM(J17,O17,T17,Y17)</f>
        <v>0</v>
      </c>
      <c r="AE17" s="220" t="n">
        <f aca="false">SUM(K17,P17,U17,Z17)</f>
        <v>0</v>
      </c>
    </row>
    <row r="18" customFormat="false" ht="44.25" hidden="false" customHeight="true" outlineLevel="0" collapsed="false">
      <c r="A18" s="222" t="s">
        <v>474</v>
      </c>
      <c r="B18" s="223" t="s">
        <v>475</v>
      </c>
      <c r="C18" s="223"/>
      <c r="D18" s="223"/>
      <c r="E18" s="223"/>
      <c r="F18" s="223"/>
      <c r="G18" s="220"/>
      <c r="H18" s="221"/>
      <c r="I18" s="221"/>
      <c r="J18" s="221"/>
      <c r="K18" s="221"/>
      <c r="L18" s="220"/>
      <c r="M18" s="221"/>
      <c r="N18" s="221"/>
      <c r="O18" s="221"/>
      <c r="P18" s="221"/>
      <c r="Q18" s="220" t="n">
        <f aca="false">SUM(R18,S18,T18,U18)</f>
        <v>0</v>
      </c>
      <c r="R18" s="221"/>
      <c r="S18" s="221"/>
      <c r="T18" s="221"/>
      <c r="U18" s="221"/>
      <c r="V18" s="220" t="n">
        <f aca="false">W18+X18+Y18+Z18</f>
        <v>0</v>
      </c>
      <c r="W18" s="221"/>
      <c r="X18" s="221"/>
      <c r="Y18" s="221"/>
      <c r="Z18" s="221"/>
      <c r="AA18" s="42" t="n">
        <f aca="false">Q18+V18+L18+G18</f>
        <v>0</v>
      </c>
      <c r="AB18" s="220" t="n">
        <f aca="false">SUM(H18,M18,R18,W18)</f>
        <v>0</v>
      </c>
      <c r="AC18" s="220" t="n">
        <f aca="false">SUM(I18,N18,S18,X18)</f>
        <v>0</v>
      </c>
      <c r="AD18" s="220" t="n">
        <f aca="false">SUM(J18,O18,T18,Y18)</f>
        <v>0</v>
      </c>
      <c r="AE18" s="220" t="n">
        <f aca="false">SUM(K18,P18,U18,Z18)</f>
        <v>0</v>
      </c>
    </row>
    <row r="19" customFormat="false" ht="48.75" hidden="false" customHeight="true" outlineLevel="0" collapsed="false">
      <c r="A19" s="222" t="s">
        <v>476</v>
      </c>
      <c r="B19" s="224" t="s">
        <v>477</v>
      </c>
      <c r="C19" s="224"/>
      <c r="D19" s="224"/>
      <c r="E19" s="224"/>
      <c r="F19" s="224"/>
      <c r="G19" s="220"/>
      <c r="H19" s="221"/>
      <c r="I19" s="221"/>
      <c r="J19" s="221"/>
      <c r="K19" s="221"/>
      <c r="L19" s="220"/>
      <c r="M19" s="221"/>
      <c r="N19" s="221"/>
      <c r="O19" s="221"/>
      <c r="P19" s="221"/>
      <c r="Q19" s="220" t="n">
        <f aca="false">SUM(R19,S19,T19,U19)</f>
        <v>0</v>
      </c>
      <c r="R19" s="221"/>
      <c r="S19" s="221"/>
      <c r="T19" s="221"/>
      <c r="U19" s="221"/>
      <c r="V19" s="220" t="n">
        <f aca="false">W19+X19+Y19+Z19</f>
        <v>0</v>
      </c>
      <c r="W19" s="221"/>
      <c r="X19" s="221"/>
      <c r="Y19" s="221"/>
      <c r="Z19" s="221"/>
      <c r="AA19" s="42" t="n">
        <f aca="false">Q19+V19+L19+G19</f>
        <v>0</v>
      </c>
      <c r="AB19" s="220" t="n">
        <f aca="false">SUM(H19,M19,R19,W19)</f>
        <v>0</v>
      </c>
      <c r="AC19" s="220" t="n">
        <f aca="false">SUM(I19,N19,S19,X19)</f>
        <v>0</v>
      </c>
      <c r="AD19" s="220" t="n">
        <f aca="false">SUM(J19,O19,T19,Y19)</f>
        <v>0</v>
      </c>
      <c r="AE19" s="220"/>
    </row>
    <row r="20" customFormat="false" ht="21.75" hidden="false" customHeight="true" outlineLevel="0" collapsed="false">
      <c r="A20" s="225" t="s">
        <v>190</v>
      </c>
      <c r="B20" s="225"/>
      <c r="C20" s="225"/>
      <c r="D20" s="225"/>
      <c r="E20" s="225"/>
      <c r="F20" s="225"/>
      <c r="G20" s="226" t="n">
        <f aca="false">SUM(G6:G19)</f>
        <v>0</v>
      </c>
      <c r="H20" s="226" t="n">
        <f aca="false">SUM(H6:H19)</f>
        <v>0</v>
      </c>
      <c r="I20" s="226" t="n">
        <f aca="false">SUM(I6:I19)</f>
        <v>0</v>
      </c>
      <c r="J20" s="226" t="n">
        <f aca="false">SUM(J6:J19)</f>
        <v>0</v>
      </c>
      <c r="K20" s="226" t="n">
        <f aca="false">SUM(K6:K19)</f>
        <v>0</v>
      </c>
      <c r="L20" s="226" t="n">
        <f aca="false">SUM(L6:L19)</f>
        <v>0</v>
      </c>
      <c r="M20" s="226" t="n">
        <f aca="false">SUM(M6:M19)</f>
        <v>0</v>
      </c>
      <c r="N20" s="226" t="n">
        <f aca="false">SUM(N6:N19)</f>
        <v>0</v>
      </c>
      <c r="O20" s="226" t="n">
        <f aca="false">SUM(O6:O19)</f>
        <v>0</v>
      </c>
      <c r="P20" s="226" t="n">
        <f aca="false">SUM(P6:P19)</f>
        <v>0</v>
      </c>
      <c r="Q20" s="226" t="n">
        <f aca="false">SUM(Q6:Q19)</f>
        <v>18</v>
      </c>
      <c r="R20" s="226" t="n">
        <f aca="false">SUM(R6:R19)</f>
        <v>18</v>
      </c>
      <c r="S20" s="226" t="n">
        <f aca="false">SUM(S6:S19)</f>
        <v>0</v>
      </c>
      <c r="T20" s="226" t="n">
        <f aca="false">SUM(T6:T19)</f>
        <v>0</v>
      </c>
      <c r="U20" s="226" t="n">
        <f aca="false">SUM(U6:U19)</f>
        <v>0</v>
      </c>
      <c r="V20" s="226" t="n">
        <f aca="false">SUM(V6:V19)</f>
        <v>596</v>
      </c>
      <c r="W20" s="226" t="n">
        <f aca="false">SUM(W6:W19)</f>
        <v>596</v>
      </c>
      <c r="X20" s="226" t="n">
        <f aca="false">SUM(X6:X19)</f>
        <v>0</v>
      </c>
      <c r="Y20" s="226" t="n">
        <f aca="false">SUM(Y6:Y19)</f>
        <v>0</v>
      </c>
      <c r="Z20" s="226" t="n">
        <f aca="false">SUM(Z6:Z19)</f>
        <v>0</v>
      </c>
      <c r="AA20" s="42" t="n">
        <f aca="false">SUM(AB20,AC20,AD20,AE20)</f>
        <v>614</v>
      </c>
      <c r="AB20" s="226" t="n">
        <f aca="false">SUM(AB6:AB19)</f>
        <v>614</v>
      </c>
      <c r="AC20" s="226" t="n">
        <f aca="false">SUM(AC6:AC19)</f>
        <v>0</v>
      </c>
      <c r="AD20" s="226" t="n">
        <f aca="false">SUM(AD6:AD19)</f>
        <v>0</v>
      </c>
      <c r="AE20" s="226" t="n">
        <f aca="false">SUM(AE6:AE19)</f>
        <v>0</v>
      </c>
    </row>
    <row r="21" customFormat="false" ht="21.75" hidden="false" customHeight="true" outlineLevel="0" collapsed="false">
      <c r="A21" s="151" t="s">
        <v>478</v>
      </c>
      <c r="B21" s="151"/>
      <c r="C21" s="151"/>
      <c r="D21" s="151"/>
      <c r="E21" s="151"/>
      <c r="F21" s="151"/>
      <c r="G21" s="226"/>
      <c r="H21" s="227"/>
      <c r="I21" s="227"/>
      <c r="J21" s="227"/>
      <c r="K21" s="227"/>
      <c r="L21" s="226"/>
      <c r="M21" s="227"/>
      <c r="N21" s="227"/>
      <c r="O21" s="227"/>
      <c r="P21" s="227"/>
      <c r="Q21" s="226"/>
      <c r="R21" s="227"/>
      <c r="S21" s="227"/>
      <c r="T21" s="227"/>
      <c r="U21" s="227"/>
      <c r="V21" s="226"/>
      <c r="W21" s="38"/>
      <c r="X21" s="38"/>
      <c r="Y21" s="38"/>
      <c r="Z21" s="38"/>
      <c r="AA21" s="226" t="n">
        <f aca="false">SUM(G21,L21,Q21,V21)</f>
        <v>0</v>
      </c>
      <c r="AB21" s="38"/>
      <c r="AC21" s="38"/>
      <c r="AD21" s="38"/>
      <c r="AE21" s="38"/>
    </row>
    <row r="22" customFormat="false" ht="21.75" hidden="false" customHeight="true" outlineLevel="0" collapsed="false">
      <c r="A22" s="228"/>
      <c r="B22" s="228"/>
      <c r="C22" s="228"/>
      <c r="D22" s="228"/>
      <c r="E22" s="228"/>
      <c r="F22" s="228"/>
      <c r="G22" s="229"/>
      <c r="H22" s="230"/>
      <c r="I22" s="230"/>
      <c r="J22" s="230"/>
      <c r="K22" s="230"/>
      <c r="L22" s="229"/>
      <c r="M22" s="230"/>
      <c r="N22" s="230"/>
      <c r="O22" s="230"/>
      <c r="P22" s="230"/>
      <c r="Q22" s="229"/>
      <c r="R22" s="230"/>
      <c r="S22" s="230"/>
      <c r="T22" s="230"/>
      <c r="U22" s="230"/>
      <c r="V22" s="229"/>
      <c r="W22" s="231"/>
      <c r="X22" s="231"/>
      <c r="Y22" s="231"/>
      <c r="Z22" s="231"/>
      <c r="AA22" s="229"/>
      <c r="AB22" s="231"/>
      <c r="AC22" s="231"/>
      <c r="AD22" s="231"/>
      <c r="AE22" s="231"/>
    </row>
    <row r="23" customFormat="false" ht="21.75" hidden="false" customHeight="true" outlineLevel="0" collapsed="false">
      <c r="A23" s="228"/>
      <c r="B23" s="228"/>
      <c r="C23" s="228"/>
      <c r="D23" s="228"/>
      <c r="E23" s="228"/>
      <c r="F23" s="228"/>
      <c r="G23" s="229"/>
      <c r="H23" s="230"/>
      <c r="I23" s="230"/>
      <c r="J23" s="230"/>
      <c r="K23" s="230"/>
      <c r="L23" s="229"/>
      <c r="M23" s="230"/>
      <c r="N23" s="230"/>
      <c r="O23" s="230"/>
      <c r="P23" s="230"/>
      <c r="Q23" s="229"/>
      <c r="R23" s="230"/>
      <c r="S23" s="230"/>
      <c r="T23" s="230"/>
      <c r="U23" s="230"/>
      <c r="V23" s="229"/>
      <c r="W23" s="231"/>
      <c r="X23" s="231"/>
      <c r="Y23" s="231"/>
      <c r="Z23" s="231"/>
      <c r="AA23" s="229"/>
      <c r="AB23" s="231"/>
      <c r="AC23" s="231"/>
      <c r="AD23" s="231"/>
      <c r="AE23" s="231"/>
    </row>
    <row r="24" customFormat="false" ht="20.25" hidden="false" customHeight="true" outlineLevel="0" collapsed="false">
      <c r="A24" s="232" t="s">
        <v>479</v>
      </c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</row>
    <row r="25" customFormat="false" ht="20.25" hidden="false" customHeight="true" outlineLevel="0" collapsed="false">
      <c r="A25" s="233" t="s">
        <v>445</v>
      </c>
      <c r="B25" s="234" t="s">
        <v>480</v>
      </c>
      <c r="C25" s="234" t="s">
        <v>481</v>
      </c>
      <c r="D25" s="234"/>
      <c r="E25" s="234" t="s">
        <v>482</v>
      </c>
      <c r="F25" s="234"/>
      <c r="G25" s="234" t="s">
        <v>483</v>
      </c>
      <c r="H25" s="234"/>
      <c r="I25" s="234" t="s">
        <v>484</v>
      </c>
      <c r="J25" s="234"/>
      <c r="K25" s="234" t="s">
        <v>485</v>
      </c>
      <c r="L25" s="234"/>
      <c r="M25" s="234"/>
      <c r="N25" s="234"/>
      <c r="O25" s="234"/>
      <c r="P25" s="234"/>
      <c r="Q25" s="234"/>
      <c r="R25" s="234"/>
      <c r="S25" s="234"/>
      <c r="T25" s="234"/>
      <c r="U25" s="235" t="s">
        <v>486</v>
      </c>
      <c r="V25" s="235"/>
      <c r="W25" s="235"/>
      <c r="X25" s="235"/>
      <c r="Y25" s="235"/>
      <c r="Z25" s="235" t="s">
        <v>487</v>
      </c>
      <c r="AA25" s="235"/>
      <c r="AB25" s="235"/>
      <c r="AC25" s="235"/>
      <c r="AD25" s="235"/>
      <c r="AE25" s="235"/>
    </row>
    <row r="26" customFormat="false" ht="20.25" hidden="false" customHeight="true" outlineLevel="0" collapsed="false">
      <c r="A26" s="233"/>
      <c r="B26" s="234"/>
      <c r="C26" s="234"/>
      <c r="D26" s="234"/>
      <c r="E26" s="234"/>
      <c r="F26" s="234"/>
      <c r="G26" s="234"/>
      <c r="H26" s="234"/>
      <c r="I26" s="234"/>
      <c r="J26" s="234"/>
      <c r="K26" s="234" t="s">
        <v>488</v>
      </c>
      <c r="L26" s="234"/>
      <c r="M26" s="234" t="s">
        <v>489</v>
      </c>
      <c r="N26" s="234"/>
      <c r="O26" s="234" t="s">
        <v>490</v>
      </c>
      <c r="P26" s="234"/>
      <c r="Q26" s="234"/>
      <c r="R26" s="234"/>
      <c r="S26" s="234"/>
      <c r="T26" s="234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</row>
    <row r="27" customFormat="false" ht="108.75" hidden="false" customHeight="true" outlineLevel="0" collapsed="false">
      <c r="A27" s="233"/>
      <c r="B27" s="234"/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4" t="s">
        <v>491</v>
      </c>
      <c r="P27" s="234"/>
      <c r="Q27" s="234" t="s">
        <v>492</v>
      </c>
      <c r="R27" s="234"/>
      <c r="S27" s="234" t="s">
        <v>493</v>
      </c>
      <c r="T27" s="234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</row>
    <row r="28" customFormat="false" ht="20.25" hidden="false" customHeight="true" outlineLevel="0" collapsed="false">
      <c r="A28" s="233" t="n">
        <v>1</v>
      </c>
      <c r="B28" s="234" t="n">
        <v>2</v>
      </c>
      <c r="C28" s="234" t="n">
        <v>3</v>
      </c>
      <c r="D28" s="234"/>
      <c r="E28" s="234" t="n">
        <v>4</v>
      </c>
      <c r="F28" s="234"/>
      <c r="G28" s="234" t="n">
        <v>5</v>
      </c>
      <c r="H28" s="234"/>
      <c r="I28" s="234" t="n">
        <v>6</v>
      </c>
      <c r="J28" s="234"/>
      <c r="K28" s="234" t="n">
        <v>7</v>
      </c>
      <c r="L28" s="234"/>
      <c r="M28" s="234" t="n">
        <v>8</v>
      </c>
      <c r="N28" s="234"/>
      <c r="O28" s="234" t="n">
        <v>9</v>
      </c>
      <c r="P28" s="234"/>
      <c r="Q28" s="233" t="n">
        <v>10</v>
      </c>
      <c r="R28" s="233"/>
      <c r="S28" s="234" t="n">
        <v>11</v>
      </c>
      <c r="T28" s="234"/>
      <c r="U28" s="234" t="n">
        <v>12</v>
      </c>
      <c r="V28" s="234"/>
      <c r="W28" s="234"/>
      <c r="X28" s="234"/>
      <c r="Y28" s="234"/>
      <c r="Z28" s="234" t="n">
        <v>13</v>
      </c>
      <c r="AA28" s="234"/>
      <c r="AB28" s="234"/>
      <c r="AC28" s="234"/>
      <c r="AD28" s="234"/>
      <c r="AE28" s="234"/>
    </row>
    <row r="29" customFormat="false" ht="20.25" hidden="false" customHeight="true" outlineLevel="0" collapsed="false">
      <c r="A29" s="236"/>
      <c r="B29" s="237"/>
      <c r="C29" s="236"/>
      <c r="D29" s="236"/>
      <c r="E29" s="238"/>
      <c r="F29" s="238"/>
      <c r="G29" s="238"/>
      <c r="H29" s="238"/>
      <c r="I29" s="238"/>
      <c r="J29" s="238"/>
      <c r="K29" s="238"/>
      <c r="L29" s="238"/>
      <c r="M29" s="220" t="n">
        <f aca="false">SUM(O29,Q29,S29)</f>
        <v>0</v>
      </c>
      <c r="N29" s="220"/>
      <c r="O29" s="238"/>
      <c r="P29" s="238"/>
      <c r="Q29" s="238"/>
      <c r="R29" s="238"/>
      <c r="S29" s="238"/>
      <c r="T29" s="238"/>
      <c r="U29" s="239"/>
      <c r="V29" s="239"/>
      <c r="W29" s="239"/>
      <c r="X29" s="239"/>
      <c r="Y29" s="239"/>
      <c r="Z29" s="240"/>
      <c r="AA29" s="240"/>
      <c r="AB29" s="240"/>
      <c r="AC29" s="240"/>
      <c r="AD29" s="240"/>
      <c r="AE29" s="240"/>
    </row>
    <row r="30" customFormat="false" ht="20.25" hidden="false" customHeight="true" outlineLevel="0" collapsed="false">
      <c r="A30" s="241" t="s">
        <v>190</v>
      </c>
      <c r="B30" s="241"/>
      <c r="C30" s="241"/>
      <c r="D30" s="241"/>
      <c r="E30" s="226" t="n">
        <f aca="false">SUM(E29:E29)</f>
        <v>0</v>
      </c>
      <c r="F30" s="226"/>
      <c r="G30" s="226" t="n">
        <f aca="false">SUM(G29:G29)</f>
        <v>0</v>
      </c>
      <c r="H30" s="226"/>
      <c r="I30" s="226" t="n">
        <f aca="false">SUM(I29:I29)</f>
        <v>0</v>
      </c>
      <c r="J30" s="226"/>
      <c r="K30" s="226" t="n">
        <f aca="false">SUM(K29:K29)</f>
        <v>0</v>
      </c>
      <c r="L30" s="226"/>
      <c r="M30" s="226" t="n">
        <f aca="false">SUM(M29:M29)</f>
        <v>0</v>
      </c>
      <c r="N30" s="226"/>
      <c r="O30" s="226" t="n">
        <f aca="false">SUM(O29:O29)</f>
        <v>0</v>
      </c>
      <c r="P30" s="226"/>
      <c r="Q30" s="226" t="n">
        <f aca="false">SUM(Q29:Q29)</f>
        <v>0</v>
      </c>
      <c r="R30" s="226"/>
      <c r="S30" s="226" t="n">
        <f aca="false">SUM(S29:S29)</f>
        <v>0</v>
      </c>
      <c r="T30" s="226"/>
      <c r="U30" s="242"/>
      <c r="V30" s="242"/>
      <c r="W30" s="242"/>
      <c r="X30" s="242"/>
      <c r="Y30" s="242"/>
      <c r="Z30" s="243"/>
      <c r="AA30" s="243"/>
      <c r="AB30" s="243"/>
      <c r="AC30" s="243"/>
      <c r="AD30" s="243"/>
      <c r="AE30" s="243"/>
    </row>
    <row r="31" customFormat="false" ht="20.25" hidden="false" customHeight="true" outlineLevel="0" collapsed="false">
      <c r="A31" s="244"/>
      <c r="B31" s="244"/>
      <c r="C31" s="244"/>
      <c r="D31" s="244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6"/>
      <c r="V31" s="246"/>
      <c r="W31" s="246"/>
      <c r="X31" s="246"/>
      <c r="Y31" s="246"/>
      <c r="Z31" s="247"/>
      <c r="AA31" s="247"/>
      <c r="AB31" s="247"/>
      <c r="AC31" s="247"/>
      <c r="AD31" s="247"/>
      <c r="AE31" s="247"/>
    </row>
    <row r="32" customFormat="false" ht="20.25" hidden="false" customHeight="true" outlineLevel="0" collapsed="false">
      <c r="A32" s="244"/>
      <c r="B32" s="244"/>
      <c r="C32" s="244"/>
      <c r="D32" s="244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6"/>
      <c r="V32" s="246"/>
      <c r="W32" s="246"/>
      <c r="X32" s="246"/>
      <c r="Y32" s="246"/>
      <c r="Z32" s="247"/>
      <c r="AA32" s="247"/>
      <c r="AB32" s="247"/>
      <c r="AC32" s="247"/>
      <c r="AD32" s="247"/>
      <c r="AE32" s="247"/>
    </row>
    <row r="33" customFormat="false" ht="20.25" hidden="false" customHeight="true" outlineLevel="0" collapsed="false">
      <c r="A33" s="244"/>
      <c r="B33" s="244"/>
      <c r="C33" s="244"/>
      <c r="D33" s="244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6"/>
      <c r="V33" s="246"/>
      <c r="W33" s="246"/>
      <c r="X33" s="246"/>
      <c r="Y33" s="246"/>
      <c r="Z33" s="247"/>
      <c r="AA33" s="247"/>
      <c r="AB33" s="247"/>
      <c r="AC33" s="247"/>
      <c r="AD33" s="247"/>
      <c r="AE33" s="247"/>
    </row>
    <row r="34" customFormat="false" ht="36" hidden="false" customHeight="true" outlineLevel="0" collapsed="false">
      <c r="A34" s="116" t="s">
        <v>494</v>
      </c>
      <c r="B34" s="116"/>
      <c r="C34" s="116"/>
      <c r="D34" s="116"/>
      <c r="E34" s="116"/>
      <c r="F34" s="116"/>
      <c r="G34" s="178"/>
      <c r="H34" s="178"/>
      <c r="I34" s="178"/>
      <c r="J34" s="178"/>
      <c r="K34" s="178"/>
      <c r="L34" s="248" t="s">
        <v>495</v>
      </c>
      <c r="M34" s="248"/>
      <c r="N34" s="248"/>
      <c r="O34" s="248"/>
      <c r="P34" s="248"/>
      <c r="Q34" s="248"/>
      <c r="R34" s="249"/>
      <c r="S34" s="249"/>
      <c r="T34" s="249"/>
      <c r="U34" s="178"/>
      <c r="V34" s="178"/>
      <c r="W34" s="178"/>
      <c r="X34" s="178"/>
      <c r="Y34" s="178"/>
      <c r="Z34" s="178"/>
      <c r="AA34" s="187" t="s">
        <v>158</v>
      </c>
      <c r="AB34" s="187"/>
      <c r="AC34" s="187"/>
    </row>
    <row r="35" customFormat="false" ht="18.75" hidden="false" customHeight="true" outlineLevel="0" collapsed="false">
      <c r="A35" s="250" t="s">
        <v>159</v>
      </c>
      <c r="B35" s="250"/>
      <c r="C35" s="250"/>
      <c r="D35" s="250"/>
      <c r="E35" s="178"/>
      <c r="F35" s="178"/>
      <c r="G35" s="178"/>
      <c r="H35" s="178"/>
      <c r="I35" s="178"/>
      <c r="J35" s="178"/>
      <c r="K35" s="178"/>
      <c r="L35" s="120" t="s">
        <v>496</v>
      </c>
      <c r="M35" s="120"/>
      <c r="N35" s="120"/>
      <c r="O35" s="120"/>
      <c r="P35" s="120"/>
      <c r="Q35" s="120"/>
      <c r="R35" s="121"/>
      <c r="S35" s="121"/>
      <c r="T35" s="121"/>
      <c r="U35" s="178"/>
      <c r="V35" s="178"/>
      <c r="W35" s="178"/>
      <c r="X35" s="178"/>
      <c r="Y35" s="178"/>
      <c r="Z35" s="178"/>
      <c r="AA35" s="117"/>
      <c r="AB35" s="117"/>
      <c r="AC35" s="117"/>
    </row>
    <row r="36" customFormat="false" ht="12.75" hidden="false" customHeight="true" outlineLevel="0" collapsed="false">
      <c r="A36" s="172" t="s">
        <v>161</v>
      </c>
      <c r="B36" s="172"/>
    </row>
  </sheetData>
  <mergeCells count="93">
    <mergeCell ref="A1:AE1"/>
    <mergeCell ref="A2:A4"/>
    <mergeCell ref="B2:F4"/>
    <mergeCell ref="G2:K2"/>
    <mergeCell ref="L2:P2"/>
    <mergeCell ref="Q2:U2"/>
    <mergeCell ref="V2:Z2"/>
    <mergeCell ref="AA2:AE2"/>
    <mergeCell ref="G3:G4"/>
    <mergeCell ref="H3:K3"/>
    <mergeCell ref="L3:L4"/>
    <mergeCell ref="M3:P3"/>
    <mergeCell ref="Q3:Q4"/>
    <mergeCell ref="R3:U3"/>
    <mergeCell ref="V3:V4"/>
    <mergeCell ref="W3:Z3"/>
    <mergeCell ref="AA3:AA4"/>
    <mergeCell ref="AB3:AE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0:F20"/>
    <mergeCell ref="A21:F21"/>
    <mergeCell ref="A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A34:B34"/>
    <mergeCell ref="C34:D34"/>
    <mergeCell ref="E34:F34"/>
    <mergeCell ref="L34:Q34"/>
    <mergeCell ref="AA34:AC34"/>
    <mergeCell ref="A35:D35"/>
    <mergeCell ref="L35:Q35"/>
    <mergeCell ref="AA35:AC35"/>
    <mergeCell ref="A36:B36"/>
  </mergeCells>
  <printOptions headings="false" gridLines="false" gridLinesSet="true" horizontalCentered="false" verticalCentered="false"/>
  <pageMargins left="1.18125" right="0.315277777777778" top="0.39375" bottom="0.35416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ChAccountant</cp:lastModifiedBy>
  <cp:lastPrinted>2025-03-26T08:59:53Z</cp:lastPrinted>
  <dcterms:modified xsi:type="dcterms:W3CDTF">2025-03-26T09:03:33Z</dcterms:modified>
  <cp:revision>0</cp:revision>
  <dc:subject/>
  <dc:title/>
</cp:coreProperties>
</file>